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各类毕业学位数统计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Area" vbProcedure="false">各类毕业学位数统计!$A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7" uniqueCount="306">
  <si>
    <t xml:space="preserve">附件五：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届毕业学位人数统计表</t>
    </r>
  </si>
  <si>
    <t xml:space="preserve">学院（公章）（    年  月  日）</t>
  </si>
  <si>
    <t xml:space="preserve">学院负责人（签字）：</t>
  </si>
  <si>
    <t xml:space="preserve">学院</t>
  </si>
  <si>
    <t xml:space="preserve">当届总人数</t>
  </si>
  <si>
    <t xml:space="preserve">毕业数</t>
  </si>
  <si>
    <t xml:space="preserve">学位数</t>
  </si>
  <si>
    <t xml:space="preserve">结业数</t>
  </si>
  <si>
    <t xml:space="preserve">结业换证</t>
  </si>
  <si>
    <t xml:space="preserve">结业换证学位</t>
  </si>
  <si>
    <t xml:space="preserve">往届学位</t>
  </si>
  <si>
    <t xml:space="preserve">成人学位</t>
  </si>
  <si>
    <t xml:space="preserve">自考学位</t>
  </si>
  <si>
    <t xml:space="preserve">留学生学位</t>
  </si>
  <si>
    <t xml:space="preserve">确定</t>
  </si>
  <si>
    <t xml:space="preserve">视同</t>
  </si>
  <si>
    <t xml:space="preserve">填表人：</t>
  </si>
  <si>
    <t xml:space="preserve">汉族</t>
  </si>
  <si>
    <t xml:space="preserve">共青团员</t>
  </si>
  <si>
    <t xml:space="preserve">毕业</t>
  </si>
  <si>
    <t xml:space="preserve">工学</t>
  </si>
  <si>
    <t xml:space="preserve">有</t>
  </si>
  <si>
    <t xml:space="preserve">男</t>
  </si>
  <si>
    <t xml:space="preserve">机电</t>
  </si>
  <si>
    <t xml:space="preserve">机械设计制造及其自动化</t>
  </si>
  <si>
    <t xml:space="preserve">普通高等教育</t>
  </si>
  <si>
    <t xml:space="preserve">普通全日制</t>
  </si>
  <si>
    <t xml:space="preserve">本科</t>
  </si>
  <si>
    <t xml:space="preserve">化工</t>
  </si>
  <si>
    <t xml:space="preserve">化学工程与工艺</t>
  </si>
  <si>
    <t xml:space="preserve">群众</t>
  </si>
  <si>
    <t xml:space="preserve">信电</t>
  </si>
  <si>
    <t xml:space="preserve">电气工程及其自动化</t>
  </si>
  <si>
    <t xml:space="preserve">女</t>
  </si>
  <si>
    <t xml:space="preserve">高分子材料与工程</t>
  </si>
  <si>
    <t xml:space="preserve">中共党员</t>
  </si>
  <si>
    <t xml:space="preserve">32132219951125088X</t>
  </si>
  <si>
    <t xml:space="preserve">32068319951019604X</t>
  </si>
  <si>
    <t xml:space="preserve">32072319941012542X</t>
  </si>
  <si>
    <t xml:space="preserve">无</t>
  </si>
  <si>
    <t xml:space="preserve">32032419930726651X</t>
  </si>
  <si>
    <t xml:space="preserve">管理</t>
  </si>
  <si>
    <t xml:space="preserve">信息管理与信息系统</t>
  </si>
  <si>
    <t xml:space="preserve">管理学</t>
  </si>
  <si>
    <t xml:space="preserve">32102319960423124X</t>
  </si>
  <si>
    <t xml:space="preserve">32100219950314433X</t>
  </si>
  <si>
    <t xml:space="preserve">32118119950623207X</t>
  </si>
  <si>
    <t xml:space="preserve">32048119960306363X</t>
  </si>
  <si>
    <t xml:space="preserve">32068219960618467X</t>
  </si>
  <si>
    <t xml:space="preserve">土木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房屋建筑工程</t>
    </r>
    <r>
      <rPr>
        <sz val="12"/>
        <rFont val="宋体"/>
        <family val="0"/>
        <charset val="134"/>
      </rPr>
      <t xml:space="preserve">)</t>
    </r>
  </si>
  <si>
    <t xml:space="preserve">32032319940915001X</t>
  </si>
  <si>
    <t xml:space="preserve">32132219951128561X</t>
  </si>
  <si>
    <t xml:space="preserve">经济</t>
  </si>
  <si>
    <t xml:space="preserve">国际经济与贸易</t>
  </si>
  <si>
    <t xml:space="preserve">经济学</t>
  </si>
  <si>
    <t xml:space="preserve">32068319950610822X</t>
  </si>
  <si>
    <t xml:space="preserve">32128219960213042X</t>
  </si>
  <si>
    <t xml:space="preserve">32128419951105521X</t>
  </si>
  <si>
    <t xml:space="preserve">41272519960613501X</t>
  </si>
  <si>
    <t xml:space="preserve">壮族</t>
  </si>
  <si>
    <t xml:space="preserve">32068219950901410X</t>
  </si>
  <si>
    <t xml:space="preserve">财务管理</t>
  </si>
  <si>
    <t xml:space="preserve">会计学</t>
  </si>
  <si>
    <t xml:space="preserve">32032119961216342X</t>
  </si>
  <si>
    <t xml:space="preserve">32132419950124004X</t>
  </si>
  <si>
    <t xml:space="preserve">37131119950805313X</t>
  </si>
  <si>
    <t xml:space="preserve">32128419951105003X</t>
  </si>
  <si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金融与投资</t>
    </r>
    <r>
      <rPr>
        <sz val="12"/>
        <rFont val="宋体"/>
        <family val="0"/>
        <charset val="134"/>
      </rPr>
      <t xml:space="preserve">)</t>
    </r>
  </si>
  <si>
    <t xml:space="preserve">32102319951003662X</t>
  </si>
  <si>
    <t xml:space="preserve">32028119960224354X</t>
  </si>
  <si>
    <t xml:space="preserve">32082519950224001X</t>
  </si>
  <si>
    <t xml:space="preserve">51012919941203002X</t>
  </si>
  <si>
    <t xml:space="preserve">结业</t>
  </si>
  <si>
    <t xml:space="preserve">32062319960924608X</t>
  </si>
  <si>
    <t xml:space="preserve">51132119960801062X</t>
  </si>
  <si>
    <t xml:space="preserve">32132219951004382X</t>
  </si>
  <si>
    <t xml:space="preserve">32132119960207562X</t>
  </si>
  <si>
    <t xml:space="preserve">32132319950823632X</t>
  </si>
  <si>
    <t xml:space="preserve">32038219950320132X</t>
  </si>
  <si>
    <t xml:space="preserve">32132219971105885X</t>
  </si>
  <si>
    <t xml:space="preserve">32128419960226261X</t>
  </si>
  <si>
    <r>
      <rPr>
        <sz val="12"/>
        <rFont val="Noto Sans"/>
        <family val="2"/>
      </rPr>
      <t xml:space="preserve">经济学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财政与税收</t>
    </r>
    <r>
      <rPr>
        <sz val="12"/>
        <rFont val="宋体"/>
        <family val="0"/>
        <charset val="134"/>
      </rPr>
      <t xml:space="preserve">)</t>
    </r>
  </si>
  <si>
    <t xml:space="preserve">32048219960113690X</t>
  </si>
  <si>
    <t xml:space="preserve">32028319960106442X</t>
  </si>
  <si>
    <t xml:space="preserve">32048319950505111X</t>
  </si>
  <si>
    <t xml:space="preserve">32101119960809091X</t>
  </si>
  <si>
    <t xml:space="preserve">32012419960916282X</t>
  </si>
  <si>
    <t xml:space="preserve">32028119960303626X</t>
  </si>
  <si>
    <t xml:space="preserve">32062319950530488X</t>
  </si>
  <si>
    <t xml:space="preserve">电子商务</t>
  </si>
  <si>
    <t xml:space="preserve">32028119960426052X</t>
  </si>
  <si>
    <t xml:space="preserve">32038219960602942X</t>
  </si>
  <si>
    <t xml:space="preserve">32092119950921384X</t>
  </si>
  <si>
    <t xml:space="preserve">32070319951221054X</t>
  </si>
  <si>
    <t xml:space="preserve">32021119960709162X</t>
  </si>
  <si>
    <t xml:space="preserve">32128119941224602X</t>
  </si>
  <si>
    <t xml:space="preserve">32132219951125483X</t>
  </si>
  <si>
    <t xml:space="preserve">32132219960214023X</t>
  </si>
  <si>
    <t xml:space="preserve">32082119960516291X</t>
  </si>
  <si>
    <t xml:space="preserve">32132119941008701X</t>
  </si>
  <si>
    <t xml:space="preserve">32032119940910706X</t>
  </si>
  <si>
    <t xml:space="preserve">32132319940816252X</t>
  </si>
  <si>
    <t xml:space="preserve">苗族</t>
  </si>
  <si>
    <t xml:space="preserve">布依族</t>
  </si>
  <si>
    <t xml:space="preserve">62272219960804412X</t>
  </si>
  <si>
    <t xml:space="preserve">32092519961115671X</t>
  </si>
  <si>
    <t xml:space="preserve">32021119960405601X</t>
  </si>
  <si>
    <t xml:space="preserve">仡佬族</t>
  </si>
  <si>
    <t xml:space="preserve">14043119950117602X</t>
  </si>
  <si>
    <t xml:space="preserve">32132219950826042X</t>
  </si>
  <si>
    <t xml:space="preserve">32083019961108108X</t>
  </si>
  <si>
    <t xml:space="preserve">32132219930819902X</t>
  </si>
  <si>
    <t xml:space="preserve">32038119950405031X</t>
  </si>
  <si>
    <t xml:space="preserve">32068119961212882X</t>
  </si>
  <si>
    <t xml:space="preserve">32132119961009728X</t>
  </si>
  <si>
    <t xml:space="preserve">32068419960424642X</t>
  </si>
  <si>
    <t xml:space="preserve">市场营销</t>
  </si>
  <si>
    <t xml:space="preserve">33072619960404432X</t>
  </si>
  <si>
    <t xml:space="preserve">32092319960827574X</t>
  </si>
  <si>
    <t xml:space="preserve">32072119940819364X</t>
  </si>
  <si>
    <t xml:space="preserve">32092319950818092X</t>
  </si>
  <si>
    <t xml:space="preserve">侗族</t>
  </si>
  <si>
    <t xml:space="preserve">34082319950917292X</t>
  </si>
  <si>
    <t xml:space="preserve">畲族</t>
  </si>
  <si>
    <t xml:space="preserve">14050219970401151X</t>
  </si>
  <si>
    <t xml:space="preserve">52263319951010741X</t>
  </si>
  <si>
    <t xml:space="preserve">回族</t>
  </si>
  <si>
    <t xml:space="preserve">32032219930822364X</t>
  </si>
  <si>
    <t xml:space="preserve">32062119960224242X</t>
  </si>
  <si>
    <t xml:space="preserve">34122719950512342X</t>
  </si>
  <si>
    <t xml:space="preserve">32132219970723681X</t>
  </si>
  <si>
    <t xml:space="preserve">32061119951027371X</t>
  </si>
  <si>
    <t xml:space="preserve">62042219920510111X</t>
  </si>
  <si>
    <t xml:space="preserve">34052119960313383X</t>
  </si>
  <si>
    <t xml:space="preserve">32062319960611302X</t>
  </si>
  <si>
    <t xml:space="preserve">32128119951122634X</t>
  </si>
  <si>
    <t xml:space="preserve">32132219950823386X</t>
  </si>
  <si>
    <t xml:space="preserve">32058219951127911X</t>
  </si>
  <si>
    <t xml:space="preserve">32128119960306793X</t>
  </si>
  <si>
    <t xml:space="preserve">32132219930607862X</t>
  </si>
  <si>
    <t xml:space="preserve">32118119960717282X</t>
  </si>
  <si>
    <t xml:space="preserve">32062119960211791X</t>
  </si>
  <si>
    <t xml:space="preserve">32068219950818780X</t>
  </si>
  <si>
    <t xml:space="preserve">32098119961024046X</t>
  </si>
  <si>
    <t xml:space="preserve">32058219960203234X</t>
  </si>
  <si>
    <t xml:space="preserve">32038119970325602X</t>
  </si>
  <si>
    <t xml:space="preserve">32132319951217431X</t>
  </si>
  <si>
    <t xml:space="preserve">32132419950818006X</t>
  </si>
  <si>
    <t xml:space="preserve">32118119960202676X</t>
  </si>
  <si>
    <t xml:space="preserve">32102319941026203X</t>
  </si>
  <si>
    <t xml:space="preserve">32068419960428766X</t>
  </si>
  <si>
    <t xml:space="preserve">32132119960806223X</t>
  </si>
  <si>
    <t xml:space="preserve">32068219950320499X</t>
  </si>
  <si>
    <t xml:space="preserve">50023619970317467X</t>
  </si>
  <si>
    <t xml:space="preserve">物流工程</t>
  </si>
  <si>
    <t xml:space="preserve">32082919960828004X</t>
  </si>
  <si>
    <t xml:space="preserve">41152219960410151X</t>
  </si>
  <si>
    <t xml:space="preserve">13072819960403002X</t>
  </si>
  <si>
    <t xml:space="preserve">土家族</t>
  </si>
  <si>
    <t xml:space="preserve">32132419950713001X</t>
  </si>
  <si>
    <t xml:space="preserve">32068219951203745X</t>
  </si>
  <si>
    <t xml:space="preserve">32132419961023321X</t>
  </si>
  <si>
    <r>
      <rPr>
        <sz val="12"/>
        <rFont val="Noto Sans"/>
        <family val="2"/>
      </rPr>
      <t xml:space="preserve">土木工程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道路、桥梁、隧道工程</t>
    </r>
    <r>
      <rPr>
        <sz val="12"/>
        <rFont val="宋体"/>
        <family val="0"/>
        <charset val="134"/>
      </rPr>
      <t xml:space="preserve">)</t>
    </r>
  </si>
  <si>
    <t xml:space="preserve">34222519940712243X</t>
  </si>
  <si>
    <t xml:space="preserve">旅游管理</t>
  </si>
  <si>
    <t xml:space="preserve">32132319940117304X</t>
  </si>
  <si>
    <t xml:space="preserve">32118319951120384X</t>
  </si>
  <si>
    <t xml:space="preserve">32128119960522488X</t>
  </si>
  <si>
    <t xml:space="preserve">32128319951221444X</t>
  </si>
  <si>
    <t xml:space="preserve">白族</t>
  </si>
  <si>
    <t xml:space="preserve">安全工程</t>
  </si>
  <si>
    <t xml:space="preserve">32128419950911361X</t>
  </si>
  <si>
    <t xml:space="preserve">62282619940302023X</t>
  </si>
  <si>
    <t xml:space="preserve">32048119960418242X</t>
  </si>
  <si>
    <t xml:space="preserve">32032119951211302X</t>
  </si>
  <si>
    <t xml:space="preserve">32072319941216086X</t>
  </si>
  <si>
    <t xml:space="preserve">彝族</t>
  </si>
  <si>
    <t xml:space="preserve">32088219940817501X</t>
  </si>
  <si>
    <t xml:space="preserve">62262519950806272X</t>
  </si>
  <si>
    <t xml:space="preserve">32108419961029264X</t>
  </si>
  <si>
    <t xml:space="preserve">62042219921008254X</t>
  </si>
  <si>
    <t xml:space="preserve">32058119960118031X</t>
  </si>
  <si>
    <t xml:space="preserve">城市地下空间工程</t>
  </si>
  <si>
    <t xml:space="preserve">41092819941110393X</t>
  </si>
  <si>
    <t xml:space="preserve">52252619950414125X</t>
  </si>
  <si>
    <t xml:space="preserve">房地产开发与管理</t>
  </si>
  <si>
    <t xml:space="preserve">32068319950425862X</t>
  </si>
  <si>
    <t xml:space="preserve">32118319951208132X</t>
  </si>
  <si>
    <t xml:space="preserve">62050219950831012X</t>
  </si>
  <si>
    <t xml:space="preserve">32028219941024523X</t>
  </si>
  <si>
    <t xml:space="preserve">32052219940602643X</t>
  </si>
  <si>
    <t xml:space="preserve">32068419960419691X</t>
  </si>
  <si>
    <t xml:space="preserve">32072419930601403X</t>
  </si>
  <si>
    <t xml:space="preserve">32132219960405161X</t>
  </si>
  <si>
    <t xml:space="preserve">32132219960401013X</t>
  </si>
  <si>
    <t xml:space="preserve">52212619920715305X</t>
  </si>
  <si>
    <t xml:space="preserve">62282619940925271X</t>
  </si>
  <si>
    <t xml:space="preserve">32132219930806722X</t>
  </si>
  <si>
    <t xml:space="preserve">64020319951104003X</t>
  </si>
  <si>
    <t xml:space="preserve">工程管理</t>
  </si>
  <si>
    <t xml:space="preserve">32032419970429299X</t>
  </si>
  <si>
    <t xml:space="preserve">52273019950414101X</t>
  </si>
  <si>
    <t xml:space="preserve">16P111998000170</t>
  </si>
  <si>
    <t xml:space="preserve">16P111998000160</t>
  </si>
  <si>
    <t xml:space="preserve">16P111998000162</t>
  </si>
  <si>
    <t xml:space="preserve">16P111998000169</t>
  </si>
  <si>
    <t xml:space="preserve">32031119960220554X</t>
  </si>
  <si>
    <t xml:space="preserve">16P111998000161</t>
  </si>
  <si>
    <t xml:space="preserve">16P111998000163</t>
  </si>
  <si>
    <t xml:space="preserve">16P111998000155</t>
  </si>
  <si>
    <t xml:space="preserve">16P111998000153</t>
  </si>
  <si>
    <t xml:space="preserve">16P111998000151</t>
  </si>
  <si>
    <t xml:space="preserve">16P111998000159</t>
  </si>
  <si>
    <t xml:space="preserve">16P111998000154</t>
  </si>
  <si>
    <t xml:space="preserve">16P111998000171</t>
  </si>
  <si>
    <t xml:space="preserve">16P111998000158</t>
  </si>
  <si>
    <t xml:space="preserve">16P111998000166</t>
  </si>
  <si>
    <t xml:space="preserve">16P111998000172</t>
  </si>
  <si>
    <t xml:space="preserve">16P111998000152</t>
  </si>
  <si>
    <t xml:space="preserve">16P111998000168</t>
  </si>
  <si>
    <t xml:space="preserve">16P111998000013</t>
  </si>
  <si>
    <t xml:space="preserve">16P111998000014</t>
  </si>
  <si>
    <t xml:space="preserve">16P111998000020</t>
  </si>
  <si>
    <t xml:space="preserve">16P111998000008</t>
  </si>
  <si>
    <t xml:space="preserve">16P111998000006</t>
  </si>
  <si>
    <t xml:space="preserve">16P111998000011</t>
  </si>
  <si>
    <t xml:space="preserve">16P111998000012</t>
  </si>
  <si>
    <t xml:space="preserve">16P111998000022</t>
  </si>
  <si>
    <t xml:space="preserve">16P111998000028</t>
  </si>
  <si>
    <t xml:space="preserve">16P111998000017</t>
  </si>
  <si>
    <t xml:space="preserve">16P111998000018</t>
  </si>
  <si>
    <t xml:space="preserve">16P111998000009</t>
  </si>
  <si>
    <t xml:space="preserve">16P111998000015</t>
  </si>
  <si>
    <t xml:space="preserve">16P111998000001</t>
  </si>
  <si>
    <t xml:space="preserve">16P111998000024</t>
  </si>
  <si>
    <t xml:space="preserve">土族</t>
  </si>
  <si>
    <t xml:space="preserve">16P111998000010</t>
  </si>
  <si>
    <t xml:space="preserve">16P111998000019</t>
  </si>
  <si>
    <t xml:space="preserve">16P111998000029</t>
  </si>
  <si>
    <t xml:space="preserve">32032419930814352X</t>
  </si>
  <si>
    <t xml:space="preserve">16P111998000027</t>
  </si>
  <si>
    <t xml:space="preserve">16P111998000023</t>
  </si>
  <si>
    <t xml:space="preserve">16P111998000030</t>
  </si>
  <si>
    <t xml:space="preserve">16P111998000025</t>
  </si>
  <si>
    <t xml:space="preserve">16P111998000003</t>
  </si>
  <si>
    <t xml:space="preserve">16P111998000026</t>
  </si>
  <si>
    <t xml:space="preserve">16P111998000002</t>
  </si>
  <si>
    <t xml:space="preserve">16P111998000021</t>
  </si>
  <si>
    <t xml:space="preserve">16P111998000156</t>
  </si>
  <si>
    <t xml:space="preserve">16P111998000157</t>
  </si>
  <si>
    <t xml:space="preserve">16P111998000165</t>
  </si>
  <si>
    <t xml:space="preserve">16P111998000164</t>
  </si>
  <si>
    <t xml:space="preserve">16P111998000167</t>
  </si>
  <si>
    <t xml:space="preserve">16P111998000007</t>
  </si>
  <si>
    <t xml:space="preserve">16P111998000005</t>
  </si>
  <si>
    <t xml:space="preserve">16P111998000016</t>
  </si>
  <si>
    <t xml:space="preserve">16P111998000004</t>
  </si>
  <si>
    <t xml:space="preserve">环境</t>
  </si>
  <si>
    <t xml:space="preserve">环境工程</t>
  </si>
  <si>
    <t xml:space="preserve">32058619951108481X</t>
  </si>
  <si>
    <t xml:space="preserve">32028219941230036X</t>
  </si>
  <si>
    <t xml:space="preserve">32132119970108701X</t>
  </si>
  <si>
    <t xml:space="preserve">32132419950617001X</t>
  </si>
  <si>
    <t xml:space="preserve">34088119961216223X</t>
  </si>
  <si>
    <t xml:space="preserve">32052219950730761X</t>
  </si>
  <si>
    <t xml:space="preserve">给排水科学与工程</t>
  </si>
  <si>
    <t xml:space="preserve">32132319961229612X</t>
  </si>
  <si>
    <t xml:space="preserve">51382119950211901X</t>
  </si>
  <si>
    <t xml:space="preserve">中共预备</t>
  </si>
  <si>
    <t xml:space="preserve">34262319960218343X</t>
  </si>
  <si>
    <t xml:space="preserve">51032219950616042X</t>
  </si>
  <si>
    <t xml:space="preserve">32092419960714121X</t>
  </si>
  <si>
    <t xml:space="preserve">32132219940530141X</t>
  </si>
  <si>
    <t xml:space="preserve">32108819960430526X</t>
  </si>
  <si>
    <t xml:space="preserve">32032319941104024X</t>
  </si>
  <si>
    <t xml:space="preserve">32092219960518909X</t>
  </si>
  <si>
    <t xml:space="preserve">32012419950824325X</t>
  </si>
  <si>
    <t xml:space="preserve">32072319930424461X</t>
  </si>
  <si>
    <t xml:space="preserve">34222419960910003X</t>
  </si>
  <si>
    <t xml:space="preserve">学年度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年度</t>
    </r>
  </si>
  <si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度</t>
    </r>
  </si>
  <si>
    <t xml:space="preserve">年度本科毕业数</t>
  </si>
  <si>
    <t xml:space="preserve">年度学位授予数</t>
  </si>
  <si>
    <t xml:space="preserve">（其中：境外学位授予数）</t>
  </si>
  <si>
    <t xml:space="preserve">（以下分情形统计）</t>
  </si>
  <si>
    <t xml:space="preserve">本科毕业数</t>
  </si>
  <si>
    <t xml:space="preserve">学位授予数</t>
  </si>
  <si>
    <t xml:space="preserve">总数</t>
  </si>
  <si>
    <t xml:space="preserve">其中</t>
  </si>
  <si>
    <t xml:space="preserve">第二学位授予数</t>
  </si>
  <si>
    <t xml:space="preserve">辅修学位授予数</t>
  </si>
  <si>
    <t xml:space="preserve">其他</t>
  </si>
  <si>
    <t xml:space="preserve">（列明具体情况）</t>
  </si>
  <si>
    <t xml:space="preserve">成人高等教育</t>
  </si>
  <si>
    <t xml:space="preserve">函授</t>
  </si>
  <si>
    <t xml:space="preserve">网络</t>
  </si>
  <si>
    <t xml:space="preserve">夜大</t>
  </si>
  <si>
    <t xml:space="preserve">自考</t>
  </si>
  <si>
    <t xml:space="preserve">来华留学生</t>
  </si>
  <si>
    <t xml:space="preserve">专业学位</t>
  </si>
  <si>
    <r>
      <rPr>
        <sz val="10.5"/>
        <rFont val="Noto Sans"/>
        <family val="2"/>
      </rPr>
      <t xml:space="preserve">注：</t>
    </r>
    <r>
      <rPr>
        <sz val="10.5"/>
        <rFont val="Times New Roman"/>
        <family val="1"/>
      </rPr>
      <t xml:space="preserve">1.</t>
    </r>
    <r>
      <rPr>
        <sz val="10.5"/>
        <rFont val="Noto Sans"/>
        <family val="2"/>
      </rPr>
      <t xml:space="preserve">本表中学位授予数应与学位授予信息年报一致。</t>
    </r>
  </si>
  <si>
    <r>
      <rPr>
        <sz val="10.5"/>
        <rFont val="Times New Roman"/>
        <family val="1"/>
      </rPr>
      <t xml:space="preserve">2.</t>
    </r>
    <r>
      <rPr>
        <sz val="10.5"/>
        <rFont val="Noto Sans"/>
        <family val="2"/>
      </rPr>
      <t xml:space="preserve">本表中“学年度”，如</t>
    </r>
    <r>
      <rPr>
        <sz val="10.5"/>
        <rFont val="Times New Roman"/>
        <family val="1"/>
      </rPr>
      <t xml:space="preserve">2013</t>
    </r>
    <r>
      <rPr>
        <sz val="10.5"/>
        <rFont val="Noto Sans"/>
        <family val="2"/>
      </rPr>
      <t xml:space="preserve">年度是指</t>
    </r>
    <r>
      <rPr>
        <sz val="10.5"/>
        <rFont val="Times New Roman"/>
        <family val="1"/>
      </rPr>
      <t xml:space="preserve">2013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9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1</t>
    </r>
    <r>
      <rPr>
        <sz val="10.5"/>
        <rFont val="Noto Sans"/>
        <family val="2"/>
      </rPr>
      <t xml:space="preserve">日至</t>
    </r>
    <r>
      <rPr>
        <sz val="10.5"/>
        <rFont val="Times New Roman"/>
        <family val="1"/>
      </rPr>
      <t xml:space="preserve">2014</t>
    </r>
    <r>
      <rPr>
        <sz val="10.5"/>
        <rFont val="Noto Sans"/>
        <family val="2"/>
      </rPr>
      <t xml:space="preserve">年</t>
    </r>
    <r>
      <rPr>
        <sz val="10.5"/>
        <rFont val="Times New Roman"/>
        <family val="1"/>
      </rPr>
      <t xml:space="preserve">8</t>
    </r>
    <r>
      <rPr>
        <sz val="10.5"/>
        <rFont val="Noto Sans"/>
        <family val="2"/>
      </rPr>
      <t xml:space="preserve">月</t>
    </r>
    <r>
      <rPr>
        <sz val="10.5"/>
        <rFont val="Times New Roman"/>
        <family val="1"/>
      </rPr>
      <t xml:space="preserve">31</t>
    </r>
    <r>
      <rPr>
        <sz val="10.5"/>
        <rFont val="Noto Sans"/>
        <family val="2"/>
      </rPr>
      <t xml:space="preserve">日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4"/>
      <name val="Noto Sans"/>
      <family val="2"/>
    </font>
    <font>
      <sz val="14"/>
      <color rgb="FF000000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sz val="10"/>
      <name val="Times New Roman"/>
      <family val="1"/>
    </font>
    <font>
      <sz val="10.5"/>
      <name val="Noto Sans"/>
      <family val="2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5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IV17"/>
    </sheetView>
  </sheetViews>
  <sheetFormatPr defaultColWidth="8.66015625" defaultRowHeight="15" zeroHeight="false" outlineLevelRow="0" outlineLevelCol="0"/>
  <cols>
    <col collapsed="false" customWidth="true" hidden="false" outlineLevel="0" max="1" min="1" style="0" width="6.91"/>
    <col collapsed="false" customWidth="true" hidden="false" outlineLevel="0" max="2" min="2" style="0" width="10.83"/>
    <col collapsed="false" customWidth="true" hidden="false" outlineLevel="0" max="3" min="3" style="0" width="7.5"/>
    <col collapsed="false" customWidth="true" hidden="false" outlineLevel="0" max="4" min="4" style="0" width="7.24"/>
    <col collapsed="false" customWidth="true" hidden="false" outlineLevel="0" max="5" min="5" style="0" width="5.74"/>
    <col collapsed="false" customWidth="true" hidden="false" outlineLevel="0" max="6" min="6" style="0" width="5.66"/>
    <col collapsed="false" customWidth="true" hidden="false" outlineLevel="0" max="7" min="7" style="0" width="6.75"/>
    <col collapsed="false" customWidth="true" hidden="false" outlineLevel="0" max="8" min="8" style="0" width="6.58"/>
    <col collapsed="false" customWidth="true" hidden="false" outlineLevel="0" max="9" min="9" style="0" width="6.41"/>
    <col collapsed="false" customWidth="true" hidden="false" outlineLevel="0" max="10" min="10" style="0" width="6.75"/>
    <col collapsed="false" customWidth="true" hidden="false" outlineLevel="0" max="11" min="11" style="0" width="5.74"/>
    <col collapsed="false" customWidth="true" hidden="false" outlineLevel="0" max="12" min="12" style="0" width="8.41"/>
    <col collapsed="false" customWidth="true" hidden="false" outlineLevel="0" max="13" min="13" style="0" width="7.5"/>
    <col collapsed="false" customWidth="true" hidden="false" outlineLevel="0" max="14" min="14" style="0" width="11.32"/>
    <col collapsed="false" customWidth="true" hidden="false" outlineLevel="0" max="15" min="15" style="0" width="10.41"/>
    <col collapsed="false" customWidth="true" hidden="false" outlineLevel="0" max="16" min="16" style="0" width="17.87"/>
  </cols>
  <sheetData>
    <row r="1" customFormat="false" ht="15" hidden="false" customHeight="false" outlineLevel="0" collapsed="false">
      <c r="A1" s="1" t="s">
        <v>0</v>
      </c>
    </row>
    <row r="3" customFormat="false" ht="21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21" hidden="false" customHeight="false" outlineLevel="0" collapsed="false">
      <c r="A4" s="3" t="s">
        <v>2</v>
      </c>
      <c r="B4" s="3"/>
      <c r="C4" s="4"/>
      <c r="D4" s="3" t="s">
        <v>3</v>
      </c>
      <c r="E4" s="3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24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 t="s">
        <v>7</v>
      </c>
      <c r="F6" s="5"/>
      <c r="G6" s="5" t="s">
        <v>8</v>
      </c>
      <c r="H6" s="6" t="s">
        <v>9</v>
      </c>
      <c r="I6" s="6"/>
      <c r="J6" s="5" t="s">
        <v>10</v>
      </c>
      <c r="K6" s="5"/>
      <c r="L6" s="5" t="s">
        <v>11</v>
      </c>
      <c r="M6" s="5" t="s">
        <v>12</v>
      </c>
      <c r="N6" s="5" t="s">
        <v>13</v>
      </c>
      <c r="O6" s="5" t="s">
        <v>14</v>
      </c>
    </row>
    <row r="7" customFormat="false" ht="24" hidden="false" customHeight="true" outlineLevel="0" collapsed="false">
      <c r="A7" s="5"/>
      <c r="B7" s="5"/>
      <c r="C7" s="5" t="s">
        <v>15</v>
      </c>
      <c r="D7" s="5" t="s">
        <v>16</v>
      </c>
      <c r="E7" s="5" t="s">
        <v>15</v>
      </c>
      <c r="F7" s="5" t="s">
        <v>16</v>
      </c>
      <c r="G7" s="5"/>
      <c r="H7" s="6" t="s">
        <v>15</v>
      </c>
      <c r="I7" s="5" t="s">
        <v>16</v>
      </c>
      <c r="J7" s="5" t="s">
        <v>15</v>
      </c>
      <c r="K7" s="5" t="s">
        <v>16</v>
      </c>
      <c r="L7" s="5"/>
      <c r="M7" s="5"/>
      <c r="N7" s="5"/>
      <c r="O7" s="5"/>
    </row>
    <row r="8" customFormat="false" ht="25.5" hidden="false" customHeight="true" outlineLevel="0" collapsed="false">
      <c r="A8" s="7"/>
      <c r="B8" s="7"/>
      <c r="C8" s="7"/>
      <c r="D8" s="7"/>
      <c r="E8" s="7"/>
      <c r="F8" s="7"/>
      <c r="G8" s="7"/>
      <c r="H8" s="8"/>
      <c r="I8" s="7"/>
      <c r="J8" s="7"/>
      <c r="K8" s="7"/>
      <c r="L8" s="7"/>
      <c r="M8" s="7"/>
      <c r="N8" s="7"/>
      <c r="O8" s="7"/>
    </row>
    <row r="9" customFormat="false" ht="24.75" hidden="false" customHeight="true" outlineLevel="0" collapsed="false">
      <c r="A9" s="7"/>
      <c r="B9" s="7"/>
      <c r="C9" s="7"/>
      <c r="D9" s="7"/>
      <c r="E9" s="7"/>
      <c r="F9" s="7"/>
      <c r="G9" s="7"/>
      <c r="H9" s="8"/>
      <c r="I9" s="7"/>
      <c r="J9" s="7"/>
      <c r="K9" s="7"/>
      <c r="L9" s="7"/>
      <c r="M9" s="7"/>
      <c r="N9" s="7"/>
      <c r="O9" s="7"/>
    </row>
    <row r="10" customFormat="false" ht="30" hidden="false" customHeight="true" outlineLevel="0" collapsed="false">
      <c r="A10" s="7"/>
      <c r="B10" s="7"/>
      <c r="C10" s="7"/>
      <c r="D10" s="7"/>
      <c r="E10" s="7"/>
      <c r="F10" s="7"/>
      <c r="G10" s="7"/>
      <c r="H10" s="8"/>
      <c r="I10" s="7"/>
      <c r="J10" s="7"/>
      <c r="K10" s="7"/>
      <c r="L10" s="7"/>
      <c r="M10" s="7"/>
      <c r="N10" s="9"/>
      <c r="O10" s="7"/>
    </row>
    <row r="11" customFormat="false" ht="26.25" hidden="false" customHeight="tru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7"/>
      <c r="K11" s="7"/>
      <c r="L11" s="7"/>
      <c r="M11" s="7"/>
      <c r="N11" s="7"/>
      <c r="O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8"/>
      <c r="I12" s="7"/>
      <c r="J12" s="7"/>
      <c r="K12" s="7"/>
      <c r="L12" s="7"/>
      <c r="M12" s="7"/>
      <c r="N12" s="7"/>
      <c r="O12" s="7"/>
    </row>
    <row r="13" customFormat="false" ht="15" hidden="false" customHeight="false" outlineLevel="0" collapsed="false">
      <c r="B13" s="4"/>
      <c r="C13" s="4"/>
      <c r="D13" s="4"/>
      <c r="E13" s="4"/>
      <c r="F13" s="4"/>
      <c r="G13" s="4"/>
      <c r="H13" s="4"/>
      <c r="I13" s="4"/>
    </row>
    <row r="15" customFormat="false" ht="15" hidden="false" customHeight="false" outlineLevel="0" collapsed="false">
      <c r="A15" s="1" t="s">
        <v>17</v>
      </c>
    </row>
    <row r="17" customFormat="false" ht="33.75" hidden="false" customHeight="true" outlineLevel="0" collapsed="false"/>
    <row r="3729" customFormat="false" ht="15" hidden="false" customHeight="false" outlineLevel="0" collapsed="false">
      <c r="AD3729" s="0" t="n">
        <v>3.20325199412038E+017</v>
      </c>
      <c r="AI3729" s="1" t="s">
        <v>18</v>
      </c>
      <c r="AK3729" s="0" t="n">
        <v>19941203</v>
      </c>
      <c r="AM3729" s="1" t="s">
        <v>19</v>
      </c>
      <c r="AO3729" s="1" t="s">
        <v>20</v>
      </c>
      <c r="AP3729" s="0" t="n">
        <v>1.19981201805003E+017</v>
      </c>
      <c r="AS3729" s="1" t="s">
        <v>21</v>
      </c>
      <c r="AT3729" s="0" t="n">
        <v>1199842018003740</v>
      </c>
      <c r="AX3729" s="1" t="s">
        <v>22</v>
      </c>
    </row>
    <row r="3730" customFormat="false" ht="15" hidden="false" customHeight="false" outlineLevel="0" collapsed="false">
      <c r="A3730" s="0" t="n">
        <v>14320481470304</v>
      </c>
      <c r="J3730" s="1" t="s">
        <v>23</v>
      </c>
      <c r="K3730" s="1" t="s">
        <v>24</v>
      </c>
      <c r="M3730" s="1" t="s">
        <v>25</v>
      </c>
      <c r="N3730" s="0" t="n">
        <v>80202</v>
      </c>
      <c r="Q3730" s="0" t="n">
        <v>2014</v>
      </c>
      <c r="V3730" s="1" t="s">
        <v>26</v>
      </c>
      <c r="W3730" s="1" t="s">
        <v>27</v>
      </c>
      <c r="Y3730" s="1" t="s">
        <v>28</v>
      </c>
      <c r="AA3730" s="0" t="n">
        <v>20140915</v>
      </c>
      <c r="AD3730" s="0" t="n">
        <v>3.2048119951216E+017</v>
      </c>
      <c r="AI3730" s="1" t="s">
        <v>18</v>
      </c>
      <c r="AK3730" s="0" t="n">
        <v>19951216</v>
      </c>
      <c r="AM3730" s="1" t="s">
        <v>19</v>
      </c>
      <c r="AO3730" s="1" t="s">
        <v>20</v>
      </c>
      <c r="AP3730" s="0" t="n">
        <v>1.19981201805003E+017</v>
      </c>
      <c r="AS3730" s="1" t="s">
        <v>21</v>
      </c>
      <c r="AT3730" s="0" t="n">
        <v>1199842018003740</v>
      </c>
      <c r="AX3730" s="1" t="s">
        <v>22</v>
      </c>
    </row>
    <row r="3731" customFormat="false" ht="15" hidden="false" customHeight="false" outlineLevel="0" collapsed="false">
      <c r="A3731" s="0" t="n">
        <v>14320682490054</v>
      </c>
      <c r="J3731" s="1" t="s">
        <v>23</v>
      </c>
      <c r="K3731" s="1" t="s">
        <v>29</v>
      </c>
      <c r="M3731" s="1" t="s">
        <v>30</v>
      </c>
      <c r="N3731" s="0" t="n">
        <v>81301</v>
      </c>
      <c r="Q3731" s="0" t="n">
        <v>2014</v>
      </c>
      <c r="V3731" s="1" t="s">
        <v>26</v>
      </c>
      <c r="W3731" s="1" t="s">
        <v>27</v>
      </c>
      <c r="Y3731" s="1" t="s">
        <v>28</v>
      </c>
      <c r="AA3731" s="0" t="n">
        <v>20140915</v>
      </c>
      <c r="AD3731" s="0" t="n">
        <v>3.20682199509043E+017</v>
      </c>
      <c r="AI3731" s="1" t="s">
        <v>18</v>
      </c>
      <c r="AK3731" s="0" t="n">
        <v>19950904</v>
      </c>
      <c r="AM3731" s="1" t="s">
        <v>19</v>
      </c>
      <c r="AO3731" s="1" t="s">
        <v>20</v>
      </c>
      <c r="AP3731" s="0" t="n">
        <v>1.19981201805003E+017</v>
      </c>
      <c r="AS3731" s="1" t="s">
        <v>21</v>
      </c>
      <c r="AT3731" s="0" t="n">
        <v>1199842018003740</v>
      </c>
      <c r="AX3731" s="1" t="s">
        <v>22</v>
      </c>
    </row>
    <row r="3732" customFormat="false" ht="15" hidden="false" customHeight="false" outlineLevel="0" collapsed="false">
      <c r="A3732" s="0" t="n">
        <v>14320723490524</v>
      </c>
      <c r="J3732" s="1" t="s">
        <v>23</v>
      </c>
      <c r="K3732" s="1" t="s">
        <v>29</v>
      </c>
      <c r="M3732" s="1" t="s">
        <v>30</v>
      </c>
      <c r="N3732" s="0" t="n">
        <v>81301</v>
      </c>
      <c r="Q3732" s="0" t="n">
        <v>2014</v>
      </c>
      <c r="V3732" s="1" t="s">
        <v>26</v>
      </c>
      <c r="W3732" s="1" t="s">
        <v>27</v>
      </c>
      <c r="Y3732" s="1" t="s">
        <v>28</v>
      </c>
      <c r="AA3732" s="0" t="n">
        <v>20140915</v>
      </c>
      <c r="AD3732" s="0" t="n">
        <v>3.2072319960825E+017</v>
      </c>
      <c r="AI3732" s="1" t="s">
        <v>18</v>
      </c>
      <c r="AK3732" s="0" t="n">
        <v>19960825</v>
      </c>
      <c r="AM3732" s="1" t="s">
        <v>31</v>
      </c>
      <c r="AO3732" s="1" t="s">
        <v>20</v>
      </c>
      <c r="AP3732" s="0" t="n">
        <v>1.19981201805003E+017</v>
      </c>
      <c r="AS3732" s="1" t="s">
        <v>21</v>
      </c>
      <c r="AT3732" s="0" t="n">
        <v>1199842018003740</v>
      </c>
      <c r="AX3732" s="1" t="s">
        <v>22</v>
      </c>
    </row>
    <row r="3733" customFormat="false" ht="15" hidden="false" customHeight="false" outlineLevel="0" collapsed="false">
      <c r="A3733" s="0" t="n">
        <v>14320803490029</v>
      </c>
      <c r="J3733" s="1" t="s">
        <v>23</v>
      </c>
      <c r="K3733" s="1" t="s">
        <v>32</v>
      </c>
      <c r="M3733" s="1" t="s">
        <v>33</v>
      </c>
      <c r="N3733" s="0" t="n">
        <v>80601</v>
      </c>
      <c r="Q3733" s="0" t="n">
        <v>2014</v>
      </c>
      <c r="V3733" s="1" t="s">
        <v>26</v>
      </c>
      <c r="W3733" s="1" t="s">
        <v>27</v>
      </c>
      <c r="Y3733" s="1" t="s">
        <v>28</v>
      </c>
      <c r="AA3733" s="0" t="n">
        <v>20140915</v>
      </c>
      <c r="AD3733" s="0" t="n">
        <v>3.20882199405265E+017</v>
      </c>
      <c r="AI3733" s="1" t="s">
        <v>18</v>
      </c>
      <c r="AK3733" s="0" t="n">
        <v>19940526</v>
      </c>
      <c r="AM3733" s="1" t="s">
        <v>19</v>
      </c>
      <c r="AO3733" s="1" t="s">
        <v>20</v>
      </c>
      <c r="AP3733" s="0" t="n">
        <v>1.19981201805003E+017</v>
      </c>
      <c r="AS3733" s="1" t="s">
        <v>21</v>
      </c>
      <c r="AT3733" s="0" t="n">
        <v>1199842018003740</v>
      </c>
      <c r="AX3733" s="1" t="s">
        <v>22</v>
      </c>
    </row>
    <row r="3734" customFormat="false" ht="15" hidden="false" customHeight="false" outlineLevel="0" collapsed="false">
      <c r="A3734" s="0" t="n">
        <v>14320922450732</v>
      </c>
      <c r="J3734" s="1" t="s">
        <v>23</v>
      </c>
      <c r="K3734" s="1" t="s">
        <v>29</v>
      </c>
      <c r="M3734" s="1" t="s">
        <v>30</v>
      </c>
      <c r="N3734" s="0" t="n">
        <v>81301</v>
      </c>
      <c r="Q3734" s="0" t="n">
        <v>2014</v>
      </c>
      <c r="V3734" s="1" t="s">
        <v>26</v>
      </c>
      <c r="W3734" s="1" t="s">
        <v>27</v>
      </c>
      <c r="Y3734" s="1" t="s">
        <v>28</v>
      </c>
      <c r="AA3734" s="0" t="n">
        <v>20140915</v>
      </c>
      <c r="AD3734" s="0" t="n">
        <v>3.20922199609307E+017</v>
      </c>
      <c r="AI3734" s="1" t="s">
        <v>18</v>
      </c>
      <c r="AK3734" s="0" t="n">
        <v>19960930</v>
      </c>
      <c r="AM3734" s="1" t="s">
        <v>19</v>
      </c>
      <c r="AO3734" s="1" t="s">
        <v>20</v>
      </c>
      <c r="AP3734" s="0" t="n">
        <v>1.19981201805003E+017</v>
      </c>
      <c r="AS3734" s="1" t="s">
        <v>21</v>
      </c>
      <c r="AT3734" s="0" t="n">
        <v>1199842018003740</v>
      </c>
      <c r="AX3734" s="1" t="s">
        <v>22</v>
      </c>
    </row>
    <row r="3735" customFormat="false" ht="15" hidden="false" customHeight="false" outlineLevel="0" collapsed="false">
      <c r="A3735" s="0" t="n">
        <v>14320982450762</v>
      </c>
      <c r="J3735" s="1" t="s">
        <v>23</v>
      </c>
      <c r="K3735" s="1" t="s">
        <v>29</v>
      </c>
      <c r="M3735" s="1" t="s">
        <v>30</v>
      </c>
      <c r="N3735" s="0" t="n">
        <v>81301</v>
      </c>
      <c r="Q3735" s="0" t="n">
        <v>2014</v>
      </c>
      <c r="V3735" s="1" t="s">
        <v>26</v>
      </c>
      <c r="W3735" s="1" t="s">
        <v>27</v>
      </c>
      <c r="Y3735" s="1" t="s">
        <v>28</v>
      </c>
      <c r="AA3735" s="0" t="n">
        <v>20140915</v>
      </c>
      <c r="AD3735" s="0" t="n">
        <v>3.20982199512082E+017</v>
      </c>
      <c r="AI3735" s="1" t="s">
        <v>18</v>
      </c>
      <c r="AK3735" s="0" t="n">
        <v>19951208</v>
      </c>
      <c r="AM3735" s="1" t="s">
        <v>19</v>
      </c>
      <c r="AO3735" s="1" t="s">
        <v>20</v>
      </c>
      <c r="AP3735" s="0" t="n">
        <v>1.19981201805003E+017</v>
      </c>
      <c r="AS3735" s="1" t="s">
        <v>21</v>
      </c>
      <c r="AT3735" s="0" t="n">
        <v>1199842018003740</v>
      </c>
      <c r="AX3735" s="1" t="s">
        <v>22</v>
      </c>
    </row>
    <row r="3736" customFormat="false" ht="15" hidden="false" customHeight="false" outlineLevel="0" collapsed="false">
      <c r="A3736" s="0" t="n">
        <v>14321283451977</v>
      </c>
      <c r="J3736" s="1" t="s">
        <v>23</v>
      </c>
      <c r="K3736" s="1" t="s">
        <v>24</v>
      </c>
      <c r="M3736" s="1" t="s">
        <v>25</v>
      </c>
      <c r="N3736" s="0" t="n">
        <v>80202</v>
      </c>
      <c r="Q3736" s="0" t="n">
        <v>2014</v>
      </c>
      <c r="V3736" s="1" t="s">
        <v>26</v>
      </c>
      <c r="W3736" s="1" t="s">
        <v>27</v>
      </c>
      <c r="Y3736" s="1" t="s">
        <v>28</v>
      </c>
      <c r="AA3736" s="0" t="n">
        <v>20140915</v>
      </c>
      <c r="AD3736" s="0" t="n">
        <v>3.21283199509157E+017</v>
      </c>
      <c r="AI3736" s="1" t="s">
        <v>18</v>
      </c>
      <c r="AK3736" s="0" t="n">
        <v>19950915</v>
      </c>
      <c r="AM3736" s="1" t="s">
        <v>19</v>
      </c>
      <c r="AO3736" s="1" t="s">
        <v>20</v>
      </c>
      <c r="AP3736" s="0" t="n">
        <v>1.19981201805003E+017</v>
      </c>
      <c r="AS3736" s="1" t="s">
        <v>21</v>
      </c>
      <c r="AT3736" s="0" t="n">
        <v>1199842018003740</v>
      </c>
      <c r="AX3736" s="1" t="s">
        <v>22</v>
      </c>
    </row>
    <row r="3737" customFormat="false" ht="15" hidden="false" customHeight="false" outlineLevel="0" collapsed="false">
      <c r="A3737" s="0" t="n">
        <v>14321322455180</v>
      </c>
      <c r="J3737" s="1" t="s">
        <v>23</v>
      </c>
      <c r="K3737" s="1" t="s">
        <v>29</v>
      </c>
      <c r="M3737" s="1" t="s">
        <v>30</v>
      </c>
      <c r="N3737" s="0" t="n">
        <v>81301</v>
      </c>
      <c r="Q3737" s="0" t="n">
        <v>2014</v>
      </c>
      <c r="V3737" s="1" t="s">
        <v>26</v>
      </c>
      <c r="W3737" s="1" t="s">
        <v>27</v>
      </c>
      <c r="Y3737" s="1" t="s">
        <v>28</v>
      </c>
      <c r="AA3737" s="0" t="n">
        <v>20140915</v>
      </c>
      <c r="AD3737" s="0" t="n">
        <v>3.21322199605074E+017</v>
      </c>
      <c r="AI3737" s="1" t="s">
        <v>18</v>
      </c>
      <c r="AK3737" s="0" t="n">
        <v>19960507</v>
      </c>
      <c r="AM3737" s="1" t="s">
        <v>19</v>
      </c>
      <c r="AO3737" s="1" t="s">
        <v>20</v>
      </c>
      <c r="AP3737" s="0" t="n">
        <v>1.19981201805003E+017</v>
      </c>
      <c r="AS3737" s="1" t="s">
        <v>21</v>
      </c>
      <c r="AT3737" s="0" t="n">
        <v>1199842018003740</v>
      </c>
      <c r="AX3737" s="1" t="s">
        <v>22</v>
      </c>
    </row>
    <row r="3738" customFormat="false" ht="15" hidden="false" customHeight="false" outlineLevel="0" collapsed="false">
      <c r="A3738" s="0" t="n">
        <v>14321323452938</v>
      </c>
      <c r="J3738" s="1" t="s">
        <v>23</v>
      </c>
      <c r="K3738" s="1" t="s">
        <v>29</v>
      </c>
      <c r="M3738" s="1" t="s">
        <v>30</v>
      </c>
      <c r="N3738" s="0" t="n">
        <v>81301</v>
      </c>
      <c r="Q3738" s="0" t="n">
        <v>2014</v>
      </c>
      <c r="V3738" s="1" t="s">
        <v>26</v>
      </c>
      <c r="W3738" s="1" t="s">
        <v>27</v>
      </c>
      <c r="Y3738" s="1" t="s">
        <v>28</v>
      </c>
      <c r="AA3738" s="0" t="n">
        <v>20140915</v>
      </c>
      <c r="AD3738" s="0" t="n">
        <v>3.21323199611286E+017</v>
      </c>
      <c r="AI3738" s="1" t="s">
        <v>18</v>
      </c>
      <c r="AK3738" s="0" t="n">
        <v>19961128</v>
      </c>
      <c r="AM3738" s="1" t="s">
        <v>19</v>
      </c>
      <c r="AO3738" s="1" t="s">
        <v>20</v>
      </c>
      <c r="AP3738" s="0" t="n">
        <v>1.19981201805003E+017</v>
      </c>
      <c r="AS3738" s="1" t="s">
        <v>21</v>
      </c>
      <c r="AT3738" s="0" t="n">
        <v>1199842018003740</v>
      </c>
      <c r="AX3738" s="1" t="s">
        <v>22</v>
      </c>
    </row>
    <row r="3739" customFormat="false" ht="15" hidden="false" customHeight="false" outlineLevel="0" collapsed="false">
      <c r="A3739" s="0" t="n">
        <v>14321282451549</v>
      </c>
      <c r="J3739" s="1" t="s">
        <v>34</v>
      </c>
      <c r="K3739" s="1" t="s">
        <v>29</v>
      </c>
      <c r="M3739" s="1" t="s">
        <v>35</v>
      </c>
      <c r="N3739" s="0" t="n">
        <v>80407</v>
      </c>
      <c r="Q3739" s="0" t="n">
        <v>2014</v>
      </c>
      <c r="V3739" s="1" t="s">
        <v>26</v>
      </c>
      <c r="W3739" s="1" t="s">
        <v>27</v>
      </c>
      <c r="Y3739" s="1" t="s">
        <v>28</v>
      </c>
      <c r="AA3739" s="0" t="n">
        <v>20140915</v>
      </c>
      <c r="AD3739" s="0" t="n">
        <v>3.2128219951216E+017</v>
      </c>
      <c r="AI3739" s="1" t="s">
        <v>18</v>
      </c>
      <c r="AK3739" s="0" t="n">
        <v>19951216</v>
      </c>
      <c r="AM3739" s="1" t="s">
        <v>36</v>
      </c>
      <c r="AO3739" s="1" t="s">
        <v>20</v>
      </c>
      <c r="AP3739" s="0" t="n">
        <v>1.19981201805003E+017</v>
      </c>
      <c r="AS3739" s="1" t="s">
        <v>21</v>
      </c>
      <c r="AT3739" s="0" t="n">
        <v>1199842018003750</v>
      </c>
      <c r="AX3739" s="1" t="s">
        <v>22</v>
      </c>
    </row>
    <row r="3740" customFormat="false" ht="15" hidden="false" customHeight="false" outlineLevel="0" collapsed="false">
      <c r="A3740" s="0" t="n">
        <v>14320281450377</v>
      </c>
      <c r="J3740" s="1" t="s">
        <v>34</v>
      </c>
      <c r="K3740" s="1" t="s">
        <v>29</v>
      </c>
      <c r="M3740" s="1" t="s">
        <v>35</v>
      </c>
      <c r="N3740" s="0" t="n">
        <v>80407</v>
      </c>
      <c r="Q3740" s="0" t="n">
        <v>2014</v>
      </c>
      <c r="V3740" s="1" t="s">
        <v>26</v>
      </c>
      <c r="W3740" s="1" t="s">
        <v>27</v>
      </c>
      <c r="Y3740" s="1" t="s">
        <v>28</v>
      </c>
      <c r="AA3740" s="0" t="n">
        <v>20140915</v>
      </c>
      <c r="AD3740" s="0" t="s">
        <v>37</v>
      </c>
      <c r="AI3740" s="1" t="s">
        <v>18</v>
      </c>
      <c r="AK3740" s="0" t="n">
        <v>19951125</v>
      </c>
      <c r="AM3740" s="1" t="s">
        <v>19</v>
      </c>
      <c r="AO3740" s="1" t="s">
        <v>20</v>
      </c>
      <c r="AP3740" s="0" t="n">
        <v>1.19981201805003E+017</v>
      </c>
      <c r="AS3740" s="1" t="s">
        <v>21</v>
      </c>
      <c r="AT3740" s="0" t="n">
        <v>1199842018003750</v>
      </c>
      <c r="AX3740" s="1" t="s">
        <v>22</v>
      </c>
    </row>
    <row r="3741" customFormat="false" ht="15" hidden="false" customHeight="false" outlineLevel="0" collapsed="false">
      <c r="A3741" s="0" t="n">
        <v>14320321470059</v>
      </c>
      <c r="J3741" s="1" t="s">
        <v>34</v>
      </c>
      <c r="K3741" s="1" t="s">
        <v>29</v>
      </c>
      <c r="M3741" s="1" t="s">
        <v>35</v>
      </c>
      <c r="N3741" s="0" t="n">
        <v>80407</v>
      </c>
      <c r="Q3741" s="0" t="n">
        <v>2014</v>
      </c>
      <c r="V3741" s="1" t="s">
        <v>26</v>
      </c>
      <c r="W3741" s="1" t="s">
        <v>27</v>
      </c>
      <c r="Y3741" s="1" t="s">
        <v>28</v>
      </c>
      <c r="AA3741" s="0" t="n">
        <v>20140915</v>
      </c>
      <c r="AD3741" s="0" t="n">
        <v>3.203211994032E+017</v>
      </c>
      <c r="AI3741" s="1" t="s">
        <v>18</v>
      </c>
      <c r="AK3741" s="0" t="n">
        <v>19940320</v>
      </c>
      <c r="AM3741" s="1" t="s">
        <v>19</v>
      </c>
      <c r="AO3741" s="1" t="s">
        <v>20</v>
      </c>
      <c r="AP3741" s="0" t="n">
        <v>1.19981201805003E+017</v>
      </c>
      <c r="AS3741" s="1" t="s">
        <v>21</v>
      </c>
      <c r="AT3741" s="0" t="n">
        <v>1199842018003750</v>
      </c>
      <c r="AX3741" s="1" t="s">
        <v>22</v>
      </c>
    </row>
    <row r="3742" customFormat="false" ht="15" hidden="false" customHeight="false" outlineLevel="0" collapsed="false">
      <c r="A3742" s="0" t="n">
        <v>14320681452175</v>
      </c>
      <c r="J3742" s="1" t="s">
        <v>34</v>
      </c>
      <c r="K3742" s="1" t="s">
        <v>29</v>
      </c>
      <c r="M3742" s="1" t="s">
        <v>35</v>
      </c>
      <c r="N3742" s="0" t="n">
        <v>80407</v>
      </c>
      <c r="Q3742" s="0" t="n">
        <v>2014</v>
      </c>
      <c r="V3742" s="1" t="s">
        <v>26</v>
      </c>
      <c r="W3742" s="1" t="s">
        <v>27</v>
      </c>
      <c r="Y3742" s="1" t="s">
        <v>28</v>
      </c>
      <c r="AA3742" s="0" t="n">
        <v>20140915</v>
      </c>
      <c r="AD3742" s="0" t="n">
        <v>3.20681199608073E+017</v>
      </c>
      <c r="AI3742" s="1" t="s">
        <v>18</v>
      </c>
      <c r="AK3742" s="0" t="n">
        <v>19960807</v>
      </c>
      <c r="AM3742" s="1" t="s">
        <v>19</v>
      </c>
      <c r="AO3742" s="1" t="s">
        <v>20</v>
      </c>
      <c r="AP3742" s="0" t="n">
        <v>1.19981201805003E+017</v>
      </c>
      <c r="AS3742" s="1" t="s">
        <v>21</v>
      </c>
      <c r="AT3742" s="0" t="n">
        <v>1199842018003750</v>
      </c>
      <c r="AX3742" s="1" t="s">
        <v>22</v>
      </c>
    </row>
    <row r="3743" customFormat="false" ht="15" hidden="false" customHeight="false" outlineLevel="0" collapsed="false">
      <c r="A3743" s="0" t="n">
        <v>14320322450433</v>
      </c>
      <c r="J3743" s="1" t="s">
        <v>34</v>
      </c>
      <c r="K3743" s="1" t="s">
        <v>29</v>
      </c>
      <c r="M3743" s="1" t="s">
        <v>35</v>
      </c>
      <c r="N3743" s="0" t="n">
        <v>80407</v>
      </c>
      <c r="Q3743" s="0" t="n">
        <v>2014</v>
      </c>
      <c r="V3743" s="1" t="s">
        <v>26</v>
      </c>
      <c r="W3743" s="1" t="s">
        <v>27</v>
      </c>
      <c r="Y3743" s="1" t="s">
        <v>28</v>
      </c>
      <c r="AA3743" s="0" t="n">
        <v>20140915</v>
      </c>
      <c r="AD3743" s="0" t="n">
        <v>3.20322199401035E+017</v>
      </c>
      <c r="AI3743" s="1" t="s">
        <v>18</v>
      </c>
      <c r="AK3743" s="0" t="n">
        <v>19940103</v>
      </c>
      <c r="AM3743" s="1" t="s">
        <v>19</v>
      </c>
      <c r="AO3743" s="1" t="s">
        <v>20</v>
      </c>
      <c r="AP3743" s="0" t="n">
        <v>1.19981201805003E+017</v>
      </c>
      <c r="AS3743" s="1" t="s">
        <v>21</v>
      </c>
      <c r="AT3743" s="0" t="n">
        <v>1199842018003750</v>
      </c>
      <c r="AX3743" s="1" t="s">
        <v>22</v>
      </c>
    </row>
    <row r="3744" customFormat="false" ht="15" hidden="false" customHeight="false" outlineLevel="0" collapsed="false">
      <c r="A3744" s="0" t="n">
        <v>14321001490049</v>
      </c>
      <c r="J3744" s="1" t="s">
        <v>34</v>
      </c>
      <c r="K3744" s="1" t="s">
        <v>29</v>
      </c>
      <c r="M3744" s="1" t="s">
        <v>35</v>
      </c>
      <c r="N3744" s="0" t="n">
        <v>80407</v>
      </c>
      <c r="Q3744" s="0" t="n">
        <v>2014</v>
      </c>
      <c r="V3744" s="1" t="s">
        <v>26</v>
      </c>
      <c r="W3744" s="1" t="s">
        <v>27</v>
      </c>
      <c r="Y3744" s="1" t="s">
        <v>28</v>
      </c>
      <c r="AA3744" s="0" t="n">
        <v>20140915</v>
      </c>
      <c r="AD3744" s="0" t="n">
        <v>3.21088199611117E+017</v>
      </c>
      <c r="AI3744" s="1" t="s">
        <v>18</v>
      </c>
      <c r="AK3744" s="0" t="n">
        <v>19961111</v>
      </c>
      <c r="AM3744" s="1" t="s">
        <v>19</v>
      </c>
      <c r="AO3744" s="1" t="s">
        <v>20</v>
      </c>
      <c r="AP3744" s="0" t="n">
        <v>1.19981201805003E+017</v>
      </c>
      <c r="AS3744" s="1" t="s">
        <v>21</v>
      </c>
      <c r="AT3744" s="0" t="n">
        <v>1199842018003750</v>
      </c>
      <c r="AX3744" s="1" t="s">
        <v>22</v>
      </c>
    </row>
    <row r="3745" customFormat="false" ht="15" hidden="false" customHeight="false" outlineLevel="0" collapsed="false">
      <c r="A3745" s="0" t="n">
        <v>14320829490221</v>
      </c>
      <c r="J3745" s="1" t="s">
        <v>34</v>
      </c>
      <c r="K3745" s="1" t="s">
        <v>29</v>
      </c>
      <c r="M3745" s="1" t="s">
        <v>35</v>
      </c>
      <c r="N3745" s="0" t="n">
        <v>80407</v>
      </c>
      <c r="Q3745" s="0" t="n">
        <v>2014</v>
      </c>
      <c r="V3745" s="1" t="s">
        <v>26</v>
      </c>
      <c r="W3745" s="1" t="s">
        <v>27</v>
      </c>
      <c r="Y3745" s="1" t="s">
        <v>28</v>
      </c>
      <c r="AA3745" s="0" t="n">
        <v>20140915</v>
      </c>
      <c r="AD3745" s="0" t="n">
        <v>3.20829199610111E+017</v>
      </c>
      <c r="AI3745" s="1" t="s">
        <v>18</v>
      </c>
      <c r="AK3745" s="0" t="n">
        <v>19961011</v>
      </c>
      <c r="AM3745" s="1" t="s">
        <v>19</v>
      </c>
      <c r="AO3745" s="1" t="s">
        <v>20</v>
      </c>
      <c r="AP3745" s="0" t="n">
        <v>1.19981201805003E+017</v>
      </c>
      <c r="AS3745" s="1" t="s">
        <v>21</v>
      </c>
      <c r="AT3745" s="0" t="n">
        <v>1199842018003750</v>
      </c>
      <c r="AX3745" s="1" t="s">
        <v>22</v>
      </c>
    </row>
    <row r="3746" customFormat="false" ht="15" hidden="false" customHeight="false" outlineLevel="0" collapsed="false">
      <c r="A3746" s="0" t="n">
        <v>14320305490414</v>
      </c>
      <c r="J3746" s="1" t="s">
        <v>34</v>
      </c>
      <c r="K3746" s="1" t="s">
        <v>29</v>
      </c>
      <c r="M3746" s="1" t="s">
        <v>35</v>
      </c>
      <c r="N3746" s="0" t="n">
        <v>80407</v>
      </c>
      <c r="Q3746" s="0" t="n">
        <v>2014</v>
      </c>
      <c r="V3746" s="1" t="s">
        <v>26</v>
      </c>
      <c r="W3746" s="1" t="s">
        <v>27</v>
      </c>
      <c r="Y3746" s="1" t="s">
        <v>28</v>
      </c>
      <c r="AA3746" s="0" t="n">
        <v>20140915</v>
      </c>
      <c r="AD3746" s="0" t="n">
        <v>3.20305199511103E+017</v>
      </c>
      <c r="AI3746" s="1" t="s">
        <v>18</v>
      </c>
      <c r="AK3746" s="0" t="n">
        <v>19951110</v>
      </c>
      <c r="AM3746" s="1" t="s">
        <v>19</v>
      </c>
      <c r="AO3746" s="1" t="s">
        <v>20</v>
      </c>
      <c r="AP3746" s="0" t="n">
        <v>1.19981201805003E+017</v>
      </c>
      <c r="AS3746" s="1" t="s">
        <v>21</v>
      </c>
      <c r="AT3746" s="0" t="n">
        <v>1199842018003750</v>
      </c>
      <c r="AX3746" s="1" t="s">
        <v>22</v>
      </c>
    </row>
    <row r="3747" customFormat="false" ht="15" hidden="false" customHeight="false" outlineLevel="0" collapsed="false">
      <c r="A3747" s="0" t="n">
        <v>14320682453560</v>
      </c>
      <c r="J3747" s="1" t="s">
        <v>34</v>
      </c>
      <c r="K3747" s="1" t="s">
        <v>29</v>
      </c>
      <c r="M3747" s="1" t="s">
        <v>35</v>
      </c>
      <c r="N3747" s="0" t="n">
        <v>80407</v>
      </c>
      <c r="Q3747" s="0" t="n">
        <v>2014</v>
      </c>
      <c r="V3747" s="1" t="s">
        <v>26</v>
      </c>
      <c r="W3747" s="1" t="s">
        <v>27</v>
      </c>
      <c r="Y3747" s="1" t="s">
        <v>28</v>
      </c>
      <c r="AA3747" s="0" t="n">
        <v>20140915</v>
      </c>
      <c r="AD3747" s="0" t="n">
        <v>3.20682199602241E+017</v>
      </c>
      <c r="AI3747" s="1" t="s">
        <v>18</v>
      </c>
      <c r="AK3747" s="0" t="n">
        <v>19960224</v>
      </c>
      <c r="AM3747" s="1" t="s">
        <v>19</v>
      </c>
      <c r="AO3747" s="1" t="s">
        <v>20</v>
      </c>
      <c r="AP3747" s="0" t="n">
        <v>1.19981201805003E+017</v>
      </c>
      <c r="AS3747" s="1" t="s">
        <v>21</v>
      </c>
      <c r="AT3747" s="0" t="n">
        <v>1199842018003750</v>
      </c>
      <c r="AX3747" s="1" t="s">
        <v>22</v>
      </c>
    </row>
    <row r="3748" customFormat="false" ht="15" hidden="false" customHeight="false" outlineLevel="0" collapsed="false">
      <c r="A3748" s="0" t="n">
        <v>14320683491067</v>
      </c>
      <c r="J3748" s="1" t="s">
        <v>34</v>
      </c>
      <c r="K3748" s="1" t="s">
        <v>29</v>
      </c>
      <c r="M3748" s="1" t="s">
        <v>35</v>
      </c>
      <c r="N3748" s="0" t="n">
        <v>80407</v>
      </c>
      <c r="Q3748" s="0" t="n">
        <v>2014</v>
      </c>
      <c r="V3748" s="1" t="s">
        <v>26</v>
      </c>
      <c r="W3748" s="1" t="s">
        <v>27</v>
      </c>
      <c r="Y3748" s="1" t="s">
        <v>28</v>
      </c>
      <c r="AA3748" s="0" t="n">
        <v>20140915</v>
      </c>
      <c r="AD3748" s="0" t="s">
        <v>38</v>
      </c>
      <c r="AI3748" s="1" t="s">
        <v>18</v>
      </c>
      <c r="AK3748" s="0" t="n">
        <v>19951019</v>
      </c>
      <c r="AM3748" s="1" t="s">
        <v>19</v>
      </c>
      <c r="AO3748" s="1" t="s">
        <v>20</v>
      </c>
      <c r="AP3748" s="0" t="n">
        <v>1.19981201805003E+017</v>
      </c>
      <c r="AS3748" s="1" t="s">
        <v>21</v>
      </c>
      <c r="AT3748" s="0" t="n">
        <v>1199842018003750</v>
      </c>
      <c r="AX3748" s="1" t="s">
        <v>22</v>
      </c>
    </row>
    <row r="3749" customFormat="false" ht="15" hidden="false" customHeight="false" outlineLevel="0" collapsed="false">
      <c r="A3749" s="0" t="n">
        <v>14320723490100</v>
      </c>
      <c r="J3749" s="1" t="s">
        <v>34</v>
      </c>
      <c r="K3749" s="1" t="s">
        <v>29</v>
      </c>
      <c r="M3749" s="1" t="s">
        <v>35</v>
      </c>
      <c r="N3749" s="0" t="n">
        <v>80407</v>
      </c>
      <c r="Q3749" s="0" t="n">
        <v>2014</v>
      </c>
      <c r="V3749" s="1" t="s">
        <v>26</v>
      </c>
      <c r="W3749" s="1" t="s">
        <v>27</v>
      </c>
      <c r="Y3749" s="1" t="s">
        <v>28</v>
      </c>
      <c r="AA3749" s="0" t="n">
        <v>20140915</v>
      </c>
      <c r="AD3749" s="0" t="s">
        <v>39</v>
      </c>
      <c r="AI3749" s="1" t="s">
        <v>18</v>
      </c>
      <c r="AK3749" s="0" t="n">
        <v>19941012</v>
      </c>
      <c r="AM3749" s="1" t="s">
        <v>19</v>
      </c>
      <c r="AO3749" s="1" t="s">
        <v>20</v>
      </c>
      <c r="AP3749" s="0" t="n">
        <v>1.19981201805003E+017</v>
      </c>
      <c r="AS3749" s="1" t="s">
        <v>21</v>
      </c>
      <c r="AT3749" s="0" t="n">
        <v>1199842018003760</v>
      </c>
      <c r="AX3749" s="1" t="s">
        <v>22</v>
      </c>
    </row>
    <row r="3750" customFormat="false" ht="15" hidden="false" customHeight="false" outlineLevel="0" collapsed="false">
      <c r="A3750" s="0" t="n">
        <v>14321084491568</v>
      </c>
      <c r="J3750" s="1" t="s">
        <v>34</v>
      </c>
      <c r="K3750" s="1" t="s">
        <v>29</v>
      </c>
      <c r="M3750" s="1" t="s">
        <v>35</v>
      </c>
      <c r="N3750" s="0" t="n">
        <v>80407</v>
      </c>
      <c r="Q3750" s="0" t="n">
        <v>2014</v>
      </c>
      <c r="V3750" s="1" t="s">
        <v>26</v>
      </c>
      <c r="W3750" s="1" t="s">
        <v>27</v>
      </c>
      <c r="Y3750" s="1" t="s">
        <v>28</v>
      </c>
      <c r="AA3750" s="0" t="n">
        <v>20140915</v>
      </c>
      <c r="AD3750" s="0" t="n">
        <v>3.21084199510021E+017</v>
      </c>
      <c r="AI3750" s="1" t="s">
        <v>18</v>
      </c>
      <c r="AK3750" s="0" t="n">
        <v>19951002</v>
      </c>
      <c r="AM3750" s="1" t="s">
        <v>19</v>
      </c>
      <c r="AO3750" s="1" t="s">
        <v>20</v>
      </c>
      <c r="AP3750" s="0" t="n">
        <v>1.19981201805003E+017</v>
      </c>
      <c r="AS3750" s="1" t="s">
        <v>21</v>
      </c>
      <c r="AT3750" s="0" t="n">
        <v>1199842018003760</v>
      </c>
      <c r="AX3750" s="1" t="s">
        <v>22</v>
      </c>
    </row>
    <row r="3751" customFormat="false" ht="15" hidden="false" customHeight="false" outlineLevel="0" collapsed="false">
      <c r="A3751" s="0" t="n">
        <v>14320104490605</v>
      </c>
      <c r="J3751" s="1" t="s">
        <v>23</v>
      </c>
      <c r="K3751" s="1" t="s">
        <v>29</v>
      </c>
      <c r="M3751" s="1" t="s">
        <v>35</v>
      </c>
      <c r="N3751" s="0" t="n">
        <v>80407</v>
      </c>
      <c r="Q3751" s="0" t="n">
        <v>2014</v>
      </c>
      <c r="V3751" s="1" t="s">
        <v>26</v>
      </c>
      <c r="W3751" s="1" t="s">
        <v>27</v>
      </c>
      <c r="Y3751" s="1" t="s">
        <v>28</v>
      </c>
      <c r="AA3751" s="0" t="n">
        <v>20140915</v>
      </c>
      <c r="AD3751" s="0" t="n">
        <v>3.21324199509086E+017</v>
      </c>
      <c r="AI3751" s="1" t="s">
        <v>18</v>
      </c>
      <c r="AK3751" s="0" t="n">
        <v>19950908</v>
      </c>
      <c r="AM3751" s="1" t="s">
        <v>19</v>
      </c>
      <c r="AO3751" s="1" t="s">
        <v>20</v>
      </c>
      <c r="AP3751" s="0" t="n">
        <v>1.19981201805003E+017</v>
      </c>
      <c r="AS3751" s="1" t="s">
        <v>21</v>
      </c>
      <c r="AT3751" s="0" t="n">
        <v>1199842018003760</v>
      </c>
      <c r="AX3751" s="1" t="s">
        <v>22</v>
      </c>
    </row>
    <row r="3752" customFormat="false" ht="15" hidden="false" customHeight="false" outlineLevel="0" collapsed="false">
      <c r="A3752" s="0" t="n">
        <v>14320202450732</v>
      </c>
      <c r="J3752" s="1" t="s">
        <v>23</v>
      </c>
      <c r="K3752" s="1" t="s">
        <v>29</v>
      </c>
      <c r="M3752" s="1" t="s">
        <v>35</v>
      </c>
      <c r="N3752" s="0" t="n">
        <v>80407</v>
      </c>
      <c r="Q3752" s="0" t="n">
        <v>2014</v>
      </c>
      <c r="V3752" s="1" t="s">
        <v>26</v>
      </c>
      <c r="W3752" s="1" t="s">
        <v>27</v>
      </c>
      <c r="Y3752" s="1" t="s">
        <v>28</v>
      </c>
      <c r="AA3752" s="0" t="n">
        <v>20140915</v>
      </c>
      <c r="AD3752" s="0" t="n">
        <v>3.21283199602213E+017</v>
      </c>
      <c r="AI3752" s="1" t="s">
        <v>18</v>
      </c>
      <c r="AJ3752" s="1" t="s">
        <v>40</v>
      </c>
      <c r="AK3752" s="0" t="n">
        <v>19960221</v>
      </c>
      <c r="AM3752" s="1" t="s">
        <v>19</v>
      </c>
      <c r="AO3752" s="1" t="s">
        <v>20</v>
      </c>
      <c r="AP3752" s="0" t="n">
        <v>1.19981201805003E+017</v>
      </c>
      <c r="AS3752" s="1" t="s">
        <v>21</v>
      </c>
      <c r="AT3752" s="0" t="n">
        <v>1199842018003760</v>
      </c>
      <c r="AX3752" s="1" t="s">
        <v>40</v>
      </c>
    </row>
    <row r="3753" customFormat="false" ht="15" hidden="false" customHeight="false" outlineLevel="0" collapsed="false">
      <c r="A3753" s="0" t="n">
        <v>14320901451326</v>
      </c>
      <c r="J3753" s="1" t="s">
        <v>23</v>
      </c>
      <c r="K3753" s="1" t="s">
        <v>29</v>
      </c>
      <c r="M3753" s="1" t="s">
        <v>35</v>
      </c>
      <c r="N3753" s="0" t="n">
        <v>80407</v>
      </c>
      <c r="Q3753" s="0" t="n">
        <v>2014</v>
      </c>
      <c r="V3753" s="1" t="s">
        <v>26</v>
      </c>
      <c r="W3753" s="1" t="s">
        <v>27</v>
      </c>
      <c r="Y3753" s="1" t="s">
        <v>28</v>
      </c>
      <c r="AA3753" s="0" t="n">
        <v>20140915</v>
      </c>
      <c r="AD3753" s="0" t="n">
        <v>3.20902199607217E+017</v>
      </c>
      <c r="AI3753" s="1" t="s">
        <v>18</v>
      </c>
      <c r="AK3753" s="0" t="n">
        <v>19960721</v>
      </c>
      <c r="AM3753" s="1" t="s">
        <v>19</v>
      </c>
      <c r="AO3753" s="1" t="s">
        <v>20</v>
      </c>
      <c r="AP3753" s="0" t="n">
        <v>1.19981201805003E+017</v>
      </c>
      <c r="AS3753" s="1" t="s">
        <v>21</v>
      </c>
      <c r="AT3753" s="0" t="n">
        <v>1199842018003760</v>
      </c>
      <c r="AX3753" s="1" t="s">
        <v>22</v>
      </c>
    </row>
    <row r="3754" customFormat="false" ht="15" hidden="false" customHeight="false" outlineLevel="0" collapsed="false">
      <c r="A3754" s="0" t="n">
        <v>14321023491434</v>
      </c>
      <c r="J3754" s="1" t="s">
        <v>23</v>
      </c>
      <c r="K3754" s="1" t="s">
        <v>29</v>
      </c>
      <c r="M3754" s="1" t="s">
        <v>35</v>
      </c>
      <c r="N3754" s="0" t="n">
        <v>80407</v>
      </c>
      <c r="Q3754" s="0" t="n">
        <v>2014</v>
      </c>
      <c r="V3754" s="1" t="s">
        <v>26</v>
      </c>
      <c r="W3754" s="1" t="s">
        <v>27</v>
      </c>
      <c r="Y3754" s="1" t="s">
        <v>28</v>
      </c>
      <c r="AA3754" s="0" t="n">
        <v>20140915</v>
      </c>
      <c r="AD3754" s="0" t="n">
        <v>3.21023199410123E+017</v>
      </c>
      <c r="AI3754" s="1" t="s">
        <v>18</v>
      </c>
      <c r="AK3754" s="0" t="n">
        <v>19941012</v>
      </c>
      <c r="AM3754" s="1" t="s">
        <v>19</v>
      </c>
      <c r="AO3754" s="1" t="s">
        <v>20</v>
      </c>
      <c r="AP3754" s="0" t="n">
        <v>1.19981201805003E+017</v>
      </c>
      <c r="AS3754" s="1" t="s">
        <v>21</v>
      </c>
      <c r="AT3754" s="0" t="n">
        <v>1199842018003760</v>
      </c>
      <c r="AX3754" s="1" t="s">
        <v>22</v>
      </c>
    </row>
    <row r="3755" customFormat="false" ht="15" hidden="false" customHeight="false" outlineLevel="0" collapsed="false">
      <c r="A3755" s="0" t="n">
        <v>14320921450225</v>
      </c>
      <c r="J3755" s="1" t="s">
        <v>23</v>
      </c>
      <c r="K3755" s="1" t="s">
        <v>29</v>
      </c>
      <c r="M3755" s="1" t="s">
        <v>35</v>
      </c>
      <c r="N3755" s="0" t="n">
        <v>80407</v>
      </c>
      <c r="Q3755" s="0" t="n">
        <v>2014</v>
      </c>
      <c r="V3755" s="1" t="s">
        <v>26</v>
      </c>
      <c r="W3755" s="1" t="s">
        <v>27</v>
      </c>
      <c r="Y3755" s="1" t="s">
        <v>28</v>
      </c>
      <c r="AA3755" s="0" t="n">
        <v>20140915</v>
      </c>
      <c r="AD3755" s="0" t="n">
        <v>3.2092119960628E+017</v>
      </c>
      <c r="AI3755" s="1" t="s">
        <v>18</v>
      </c>
      <c r="AK3755" s="0" t="n">
        <v>19960628</v>
      </c>
      <c r="AM3755" s="1" t="s">
        <v>19</v>
      </c>
      <c r="AO3755" s="1" t="s">
        <v>20</v>
      </c>
      <c r="AP3755" s="0" t="n">
        <v>1.19981201805003E+017</v>
      </c>
      <c r="AS3755" s="1" t="s">
        <v>21</v>
      </c>
      <c r="AT3755" s="0" t="n">
        <v>1199842018003760</v>
      </c>
      <c r="AX3755" s="1" t="s">
        <v>22</v>
      </c>
    </row>
    <row r="3756" customFormat="false" ht="15" hidden="false" customHeight="false" outlineLevel="0" collapsed="false">
      <c r="A3756" s="0" t="n">
        <v>14321301450464</v>
      </c>
      <c r="J3756" s="1" t="s">
        <v>23</v>
      </c>
      <c r="K3756" s="1" t="s">
        <v>29</v>
      </c>
      <c r="M3756" s="1" t="s">
        <v>35</v>
      </c>
      <c r="N3756" s="0" t="n">
        <v>80407</v>
      </c>
      <c r="Q3756" s="0" t="n">
        <v>2014</v>
      </c>
      <c r="V3756" s="1" t="s">
        <v>26</v>
      </c>
      <c r="W3756" s="1" t="s">
        <v>27</v>
      </c>
      <c r="Y3756" s="1" t="s">
        <v>28</v>
      </c>
      <c r="AA3756" s="0" t="n">
        <v>20140915</v>
      </c>
      <c r="AD3756" s="0" t="n">
        <v>3.21321199508207E+017</v>
      </c>
      <c r="AI3756" s="1" t="s">
        <v>18</v>
      </c>
      <c r="AK3756" s="0" t="n">
        <v>19950820</v>
      </c>
      <c r="AM3756" s="1" t="s">
        <v>19</v>
      </c>
      <c r="AO3756" s="1" t="s">
        <v>20</v>
      </c>
      <c r="AP3756" s="0" t="n">
        <v>1.19981201805003E+017</v>
      </c>
      <c r="AS3756" s="1" t="s">
        <v>21</v>
      </c>
      <c r="AT3756" s="0" t="n">
        <v>1199842018003760</v>
      </c>
      <c r="AX3756" s="1" t="s">
        <v>22</v>
      </c>
    </row>
    <row r="3757" customFormat="false" ht="15" hidden="false" customHeight="false" outlineLevel="0" collapsed="false">
      <c r="A3757" s="0" t="n">
        <v>14320121490278</v>
      </c>
      <c r="J3757" s="1" t="s">
        <v>23</v>
      </c>
      <c r="K3757" s="1" t="s">
        <v>29</v>
      </c>
      <c r="M3757" s="1" t="s">
        <v>35</v>
      </c>
      <c r="N3757" s="0" t="n">
        <v>80407</v>
      </c>
      <c r="Q3757" s="0" t="n">
        <v>2014</v>
      </c>
      <c r="V3757" s="1" t="s">
        <v>26</v>
      </c>
      <c r="W3757" s="1" t="s">
        <v>27</v>
      </c>
      <c r="Y3757" s="1" t="s">
        <v>28</v>
      </c>
      <c r="AA3757" s="0" t="n">
        <v>20140915</v>
      </c>
      <c r="AD3757" s="0" t="n">
        <v>3.2012119951212E+017</v>
      </c>
      <c r="AI3757" s="1" t="s">
        <v>18</v>
      </c>
      <c r="AK3757" s="0" t="n">
        <v>19951212</v>
      </c>
      <c r="AM3757" s="1" t="s">
        <v>19</v>
      </c>
      <c r="AO3757" s="1" t="s">
        <v>20</v>
      </c>
      <c r="AP3757" s="0" t="n">
        <v>1.19981201805003E+017</v>
      </c>
      <c r="AS3757" s="1" t="s">
        <v>21</v>
      </c>
      <c r="AT3757" s="0" t="n">
        <v>1199842018003760</v>
      </c>
      <c r="AX3757" s="1" t="s">
        <v>22</v>
      </c>
    </row>
    <row r="3758" customFormat="false" ht="15" hidden="false" customHeight="false" outlineLevel="0" collapsed="false">
      <c r="A3758" s="0" t="n">
        <v>14320324490489</v>
      </c>
      <c r="J3758" s="1" t="s">
        <v>23</v>
      </c>
      <c r="K3758" s="1" t="s">
        <v>24</v>
      </c>
      <c r="M3758" s="1" t="s">
        <v>25</v>
      </c>
      <c r="N3758" s="0" t="n">
        <v>80202</v>
      </c>
      <c r="Q3758" s="0" t="n">
        <v>2014</v>
      </c>
      <c r="V3758" s="1" t="s">
        <v>26</v>
      </c>
      <c r="W3758" s="1" t="s">
        <v>27</v>
      </c>
      <c r="Y3758" s="1" t="s">
        <v>28</v>
      </c>
      <c r="AA3758" s="0" t="n">
        <v>20140915</v>
      </c>
      <c r="AD3758" s="0" t="s">
        <v>41</v>
      </c>
      <c r="AI3758" s="1" t="s">
        <v>18</v>
      </c>
      <c r="AK3758" s="0" t="n">
        <v>19930726</v>
      </c>
      <c r="AM3758" s="1" t="s">
        <v>19</v>
      </c>
      <c r="AO3758" s="1" t="s">
        <v>20</v>
      </c>
      <c r="AP3758" s="0" t="n">
        <v>1.19981201805003E+017</v>
      </c>
      <c r="AS3758" s="1" t="s">
        <v>21</v>
      </c>
      <c r="AT3758" s="0" t="n">
        <v>1199842018003760</v>
      </c>
      <c r="AX3758" s="1" t="s">
        <v>22</v>
      </c>
    </row>
    <row r="3759" customFormat="false" ht="15" hidden="false" customHeight="false" outlineLevel="0" collapsed="false">
      <c r="A3759" s="0" t="n">
        <v>14320581450445</v>
      </c>
      <c r="J3759" s="1" t="s">
        <v>23</v>
      </c>
      <c r="K3759" s="1" t="s">
        <v>29</v>
      </c>
      <c r="M3759" s="1" t="s">
        <v>35</v>
      </c>
      <c r="N3759" s="0" t="n">
        <v>80407</v>
      </c>
      <c r="Q3759" s="0" t="n">
        <v>2014</v>
      </c>
      <c r="V3759" s="1" t="s">
        <v>26</v>
      </c>
      <c r="W3759" s="1" t="s">
        <v>27</v>
      </c>
      <c r="Y3759" s="1" t="s">
        <v>28</v>
      </c>
      <c r="AA3759" s="0" t="n">
        <v>20140915</v>
      </c>
      <c r="AD3759" s="0" t="n">
        <v>3.20581199601123E+017</v>
      </c>
      <c r="AI3759" s="1" t="s">
        <v>18</v>
      </c>
      <c r="AK3759" s="0" t="n">
        <v>19960112</v>
      </c>
      <c r="AM3759" s="1" t="s">
        <v>19</v>
      </c>
      <c r="AO3759" s="1" t="s">
        <v>20</v>
      </c>
      <c r="AP3759" s="0" t="n">
        <v>1.19981201805003E+017</v>
      </c>
      <c r="AS3759" s="1" t="s">
        <v>21</v>
      </c>
      <c r="AT3759" s="0" t="n">
        <v>1199842018003770</v>
      </c>
      <c r="AX3759" s="1" t="s">
        <v>22</v>
      </c>
    </row>
    <row r="3760" customFormat="false" ht="15" hidden="false" customHeight="false" outlineLevel="0" collapsed="false">
      <c r="A3760" s="0" t="n">
        <v>14321283450500</v>
      </c>
      <c r="J3760" s="1" t="s">
        <v>23</v>
      </c>
      <c r="K3760" s="1" t="s">
        <v>29</v>
      </c>
      <c r="M3760" s="1" t="s">
        <v>35</v>
      </c>
      <c r="N3760" s="0" t="n">
        <v>80407</v>
      </c>
      <c r="Q3760" s="0" t="n">
        <v>2014</v>
      </c>
      <c r="V3760" s="1" t="s">
        <v>26</v>
      </c>
      <c r="W3760" s="1" t="s">
        <v>27</v>
      </c>
      <c r="Y3760" s="1" t="s">
        <v>28</v>
      </c>
      <c r="AA3760" s="0" t="n">
        <v>20140915</v>
      </c>
      <c r="AD3760" s="0" t="n">
        <v>3.2128319960723E+017</v>
      </c>
      <c r="AI3760" s="1" t="s">
        <v>18</v>
      </c>
      <c r="AK3760" s="0" t="n">
        <v>19960723</v>
      </c>
      <c r="AM3760" s="1" t="s">
        <v>19</v>
      </c>
      <c r="AO3760" s="1" t="s">
        <v>20</v>
      </c>
      <c r="AP3760" s="0" t="n">
        <v>1.19981201805003E+017</v>
      </c>
      <c r="AS3760" s="1" t="s">
        <v>21</v>
      </c>
      <c r="AT3760" s="0" t="n">
        <v>1199842018003770</v>
      </c>
      <c r="AX3760" s="1" t="s">
        <v>22</v>
      </c>
    </row>
    <row r="3761" customFormat="false" ht="15" hidden="false" customHeight="false" outlineLevel="0" collapsed="false">
      <c r="A3761" s="0" t="n">
        <v>14320321452201</v>
      </c>
      <c r="J3761" s="1" t="s">
        <v>23</v>
      </c>
      <c r="K3761" s="1" t="s">
        <v>29</v>
      </c>
      <c r="M3761" s="1" t="s">
        <v>35</v>
      </c>
      <c r="N3761" s="0" t="n">
        <v>80407</v>
      </c>
      <c r="Q3761" s="0" t="n">
        <v>2014</v>
      </c>
      <c r="V3761" s="1" t="s">
        <v>26</v>
      </c>
      <c r="W3761" s="1" t="s">
        <v>27</v>
      </c>
      <c r="Y3761" s="1" t="s">
        <v>28</v>
      </c>
      <c r="AA3761" s="0" t="n">
        <v>20140915</v>
      </c>
      <c r="AD3761" s="0" t="n">
        <v>3.20321199410131E+017</v>
      </c>
      <c r="AI3761" s="1" t="s">
        <v>18</v>
      </c>
      <c r="AK3761" s="0" t="n">
        <v>19941013</v>
      </c>
      <c r="AM3761" s="1" t="s">
        <v>19</v>
      </c>
      <c r="AO3761" s="1" t="s">
        <v>20</v>
      </c>
      <c r="AP3761" s="0" t="n">
        <v>1.19981201805003E+017</v>
      </c>
      <c r="AS3761" s="1" t="s">
        <v>21</v>
      </c>
      <c r="AT3761" s="0" t="n">
        <v>1199842018003770</v>
      </c>
      <c r="AX3761" s="1" t="s">
        <v>22</v>
      </c>
    </row>
    <row r="3762" customFormat="false" ht="15" hidden="false" customHeight="false" outlineLevel="0" collapsed="false">
      <c r="A3762" s="0" t="n">
        <v>14320623490863</v>
      </c>
      <c r="J3762" s="1" t="s">
        <v>23</v>
      </c>
      <c r="K3762" s="1" t="s">
        <v>29</v>
      </c>
      <c r="M3762" s="1" t="s">
        <v>35</v>
      </c>
      <c r="N3762" s="0" t="n">
        <v>80407</v>
      </c>
      <c r="Q3762" s="0" t="n">
        <v>2014</v>
      </c>
      <c r="V3762" s="1" t="s">
        <v>26</v>
      </c>
      <c r="W3762" s="1" t="s">
        <v>27</v>
      </c>
      <c r="Y3762" s="1" t="s">
        <v>28</v>
      </c>
      <c r="AA3762" s="0" t="n">
        <v>20140915</v>
      </c>
      <c r="AD3762" s="0" t="n">
        <v>3.20623199603178E+017</v>
      </c>
      <c r="AI3762" s="1" t="s">
        <v>18</v>
      </c>
      <c r="AK3762" s="0" t="n">
        <v>19960317</v>
      </c>
      <c r="AM3762" s="1" t="s">
        <v>19</v>
      </c>
      <c r="AO3762" s="1" t="s">
        <v>20</v>
      </c>
      <c r="AP3762" s="0" t="n">
        <v>1.19981201805003E+017</v>
      </c>
      <c r="AS3762" s="1" t="s">
        <v>21</v>
      </c>
      <c r="AT3762" s="0" t="n">
        <v>1199842018003770</v>
      </c>
      <c r="AX3762" s="1" t="s">
        <v>22</v>
      </c>
    </row>
    <row r="3763" customFormat="false" ht="15" hidden="false" customHeight="false" outlineLevel="0" collapsed="false">
      <c r="A3763" s="0" t="n">
        <v>14320682453825</v>
      </c>
      <c r="J3763" s="1" t="s">
        <v>23</v>
      </c>
      <c r="K3763" s="1" t="s">
        <v>29</v>
      </c>
      <c r="M3763" s="1" t="s">
        <v>35</v>
      </c>
      <c r="N3763" s="0" t="n">
        <v>80407</v>
      </c>
      <c r="Q3763" s="0" t="n">
        <v>2014</v>
      </c>
      <c r="V3763" s="1" t="s">
        <v>26</v>
      </c>
      <c r="W3763" s="1" t="s">
        <v>27</v>
      </c>
      <c r="Y3763" s="1" t="s">
        <v>28</v>
      </c>
      <c r="AA3763" s="0" t="n">
        <v>20140915</v>
      </c>
      <c r="AD3763" s="0" t="n">
        <v>3.2068219950905E+017</v>
      </c>
      <c r="AI3763" s="1" t="s">
        <v>18</v>
      </c>
      <c r="AK3763" s="0" t="n">
        <v>19950905</v>
      </c>
      <c r="AM3763" s="1" t="s">
        <v>19</v>
      </c>
      <c r="AO3763" s="1" t="s">
        <v>20</v>
      </c>
      <c r="AP3763" s="0" t="n">
        <v>1.19981201805003E+017</v>
      </c>
      <c r="AS3763" s="1" t="s">
        <v>21</v>
      </c>
      <c r="AT3763" s="0" t="n">
        <v>1199842018003770</v>
      </c>
      <c r="AX3763" s="1" t="s">
        <v>22</v>
      </c>
    </row>
    <row r="3764" customFormat="false" ht="15" hidden="false" customHeight="false" outlineLevel="0" collapsed="false">
      <c r="A3764" s="0" t="n">
        <v>14320724450028</v>
      </c>
      <c r="J3764" s="1" t="s">
        <v>23</v>
      </c>
      <c r="K3764" s="1" t="s">
        <v>29</v>
      </c>
      <c r="M3764" s="1" t="s">
        <v>35</v>
      </c>
      <c r="N3764" s="0" t="n">
        <v>80407</v>
      </c>
      <c r="Q3764" s="0" t="n">
        <v>2014</v>
      </c>
      <c r="V3764" s="1" t="s">
        <v>26</v>
      </c>
      <c r="W3764" s="1" t="s">
        <v>27</v>
      </c>
      <c r="Y3764" s="1" t="s">
        <v>28</v>
      </c>
      <c r="AA3764" s="0" t="n">
        <v>20140915</v>
      </c>
      <c r="AD3764" s="0" t="n">
        <v>3.20724199409253E+017</v>
      </c>
      <c r="AI3764" s="1" t="s">
        <v>18</v>
      </c>
      <c r="AK3764" s="0" t="n">
        <v>19940925</v>
      </c>
      <c r="AM3764" s="1" t="s">
        <v>19</v>
      </c>
      <c r="AO3764" s="1" t="s">
        <v>20</v>
      </c>
      <c r="AP3764" s="0" t="n">
        <v>1.19981201805003E+017</v>
      </c>
      <c r="AS3764" s="1" t="s">
        <v>21</v>
      </c>
      <c r="AT3764" s="0" t="n">
        <v>1199842018003770</v>
      </c>
      <c r="AX3764" s="1" t="s">
        <v>22</v>
      </c>
    </row>
    <row r="3765" customFormat="false" ht="15" hidden="false" customHeight="false" outlineLevel="0" collapsed="false">
      <c r="A3765" s="0" t="n">
        <v>14320821490320</v>
      </c>
      <c r="J3765" s="1" t="s">
        <v>23</v>
      </c>
      <c r="K3765" s="1" t="s">
        <v>29</v>
      </c>
      <c r="M3765" s="1" t="s">
        <v>35</v>
      </c>
      <c r="N3765" s="0" t="n">
        <v>80407</v>
      </c>
      <c r="Q3765" s="0" t="n">
        <v>2014</v>
      </c>
      <c r="V3765" s="1" t="s">
        <v>26</v>
      </c>
      <c r="W3765" s="1" t="s">
        <v>27</v>
      </c>
      <c r="Y3765" s="1" t="s">
        <v>28</v>
      </c>
      <c r="AA3765" s="0" t="n">
        <v>20140915</v>
      </c>
      <c r="AD3765" s="0" t="n">
        <v>3.208211994112E+017</v>
      </c>
      <c r="AI3765" s="1" t="s">
        <v>18</v>
      </c>
      <c r="AJ3765" s="1" t="s">
        <v>40</v>
      </c>
      <c r="AK3765" s="0" t="n">
        <v>19941120</v>
      </c>
      <c r="AM3765" s="1" t="s">
        <v>19</v>
      </c>
      <c r="AO3765" s="1" t="s">
        <v>20</v>
      </c>
      <c r="AP3765" s="0" t="n">
        <v>1.19981201805003E+017</v>
      </c>
      <c r="AS3765" s="1" t="s">
        <v>21</v>
      </c>
      <c r="AT3765" s="0" t="n">
        <v>1199842018003770</v>
      </c>
      <c r="AX3765" s="1" t="s">
        <v>40</v>
      </c>
    </row>
    <row r="3766" customFormat="false" ht="15" hidden="false" customHeight="false" outlineLevel="0" collapsed="false">
      <c r="A3766" s="0" t="n">
        <v>14321284451706</v>
      </c>
      <c r="J3766" s="1" t="s">
        <v>23</v>
      </c>
      <c r="K3766" s="1" t="s">
        <v>29</v>
      </c>
      <c r="M3766" s="1" t="s">
        <v>35</v>
      </c>
      <c r="N3766" s="0" t="n">
        <v>80407</v>
      </c>
      <c r="Q3766" s="0" t="n">
        <v>2014</v>
      </c>
      <c r="V3766" s="1" t="s">
        <v>26</v>
      </c>
      <c r="W3766" s="1" t="s">
        <v>27</v>
      </c>
      <c r="Y3766" s="1" t="s">
        <v>28</v>
      </c>
      <c r="AA3766" s="0" t="n">
        <v>20140915</v>
      </c>
      <c r="AD3766" s="0" t="n">
        <v>3.21284199605041E+017</v>
      </c>
      <c r="AI3766" s="1" t="s">
        <v>18</v>
      </c>
      <c r="AK3766" s="0" t="n">
        <v>19960504</v>
      </c>
      <c r="AM3766" s="1" t="s">
        <v>19</v>
      </c>
      <c r="AO3766" s="1" t="s">
        <v>20</v>
      </c>
      <c r="AP3766" s="0" t="n">
        <v>1.19981201805003E+017</v>
      </c>
      <c r="AS3766" s="1" t="s">
        <v>21</v>
      </c>
      <c r="AT3766" s="0" t="n">
        <v>1199842018003770</v>
      </c>
      <c r="AX3766" s="1" t="s">
        <v>22</v>
      </c>
    </row>
    <row r="3767" customFormat="false" ht="15" hidden="false" customHeight="false" outlineLevel="0" collapsed="false">
      <c r="A3767" s="0" t="n">
        <v>14320321450327</v>
      </c>
      <c r="J3767" s="1" t="s">
        <v>23</v>
      </c>
      <c r="K3767" s="1" t="s">
        <v>29</v>
      </c>
      <c r="M3767" s="1" t="s">
        <v>35</v>
      </c>
      <c r="N3767" s="0" t="n">
        <v>80407</v>
      </c>
      <c r="Q3767" s="0" t="n">
        <v>2014</v>
      </c>
      <c r="V3767" s="1" t="s">
        <v>26</v>
      </c>
      <c r="W3767" s="1" t="s">
        <v>27</v>
      </c>
      <c r="Y3767" s="1" t="s">
        <v>28</v>
      </c>
      <c r="AA3767" s="0" t="n">
        <v>20140915</v>
      </c>
      <c r="AD3767" s="0" t="n">
        <v>3.203211994062E+017</v>
      </c>
      <c r="AI3767" s="1" t="s">
        <v>18</v>
      </c>
      <c r="AK3767" s="0" t="n">
        <v>19940620</v>
      </c>
      <c r="AM3767" s="1" t="s">
        <v>19</v>
      </c>
      <c r="AO3767" s="1" t="s">
        <v>20</v>
      </c>
      <c r="AP3767" s="0" t="n">
        <v>1.19981201805003E+017</v>
      </c>
      <c r="AS3767" s="1" t="s">
        <v>21</v>
      </c>
      <c r="AT3767" s="0" t="n">
        <v>1199842018003770</v>
      </c>
      <c r="AX3767" s="1" t="s">
        <v>22</v>
      </c>
    </row>
    <row r="3768" customFormat="false" ht="15" hidden="false" customHeight="false" outlineLevel="0" collapsed="false">
      <c r="A3768" s="0" t="n">
        <v>14320382490688</v>
      </c>
      <c r="J3768" s="1" t="s">
        <v>23</v>
      </c>
      <c r="K3768" s="1" t="s">
        <v>29</v>
      </c>
      <c r="M3768" s="1" t="s">
        <v>35</v>
      </c>
      <c r="N3768" s="0" t="n">
        <v>80407</v>
      </c>
      <c r="Q3768" s="0" t="n">
        <v>2014</v>
      </c>
      <c r="V3768" s="1" t="s">
        <v>26</v>
      </c>
      <c r="W3768" s="1" t="s">
        <v>27</v>
      </c>
      <c r="Y3768" s="1" t="s">
        <v>28</v>
      </c>
      <c r="AA3768" s="0" t="n">
        <v>20140915</v>
      </c>
      <c r="AD3768" s="0" t="n">
        <v>3.20382199411148E+017</v>
      </c>
      <c r="AI3768" s="1" t="s">
        <v>18</v>
      </c>
      <c r="AK3768" s="0" t="n">
        <v>19941114</v>
      </c>
      <c r="AM3768" s="1" t="s">
        <v>19</v>
      </c>
      <c r="AO3768" s="1" t="s">
        <v>20</v>
      </c>
      <c r="AP3768" s="0" t="n">
        <v>1.19981201805003E+017</v>
      </c>
      <c r="AS3768" s="1" t="s">
        <v>21</v>
      </c>
      <c r="AT3768" s="0" t="n">
        <v>1199842018003770</v>
      </c>
      <c r="AX3768" s="1" t="s">
        <v>22</v>
      </c>
    </row>
    <row r="3769" customFormat="false" ht="15" hidden="false" customHeight="false" outlineLevel="0" collapsed="false">
      <c r="A3769" s="0" t="n">
        <v>14320501450078</v>
      </c>
      <c r="J3769" s="1" t="s">
        <v>23</v>
      </c>
      <c r="K3769" s="1" t="s">
        <v>29</v>
      </c>
      <c r="M3769" s="1" t="s">
        <v>35</v>
      </c>
      <c r="N3769" s="0" t="n">
        <v>80407</v>
      </c>
      <c r="Q3769" s="0" t="n">
        <v>2014</v>
      </c>
      <c r="V3769" s="1" t="s">
        <v>26</v>
      </c>
      <c r="W3769" s="1" t="s">
        <v>27</v>
      </c>
      <c r="Y3769" s="1" t="s">
        <v>28</v>
      </c>
      <c r="AA3769" s="0" t="n">
        <v>20140915</v>
      </c>
      <c r="AD3769" s="0" t="n">
        <v>3.20882199509191E+017</v>
      </c>
      <c r="AI3769" s="1" t="s">
        <v>18</v>
      </c>
      <c r="AJ3769" s="1" t="s">
        <v>40</v>
      </c>
      <c r="AK3769" s="0" t="n">
        <v>19950919</v>
      </c>
      <c r="AM3769" s="1" t="s">
        <v>19</v>
      </c>
      <c r="AO3769" s="1" t="s">
        <v>20</v>
      </c>
      <c r="AP3769" s="0" t="n">
        <v>1.19981201805003E+017</v>
      </c>
      <c r="AS3769" s="1" t="s">
        <v>21</v>
      </c>
      <c r="AT3769" s="0" t="n">
        <v>1199842018003780</v>
      </c>
      <c r="AX3769" s="1" t="s">
        <v>40</v>
      </c>
    </row>
    <row r="3770" customFormat="false" ht="15" hidden="false" customHeight="false" outlineLevel="0" collapsed="false">
      <c r="A3770" s="0" t="n">
        <v>14320682452292</v>
      </c>
      <c r="J3770" s="1" t="s">
        <v>23</v>
      </c>
      <c r="K3770" s="1" t="s">
        <v>29</v>
      </c>
      <c r="M3770" s="1" t="s">
        <v>35</v>
      </c>
      <c r="N3770" s="0" t="n">
        <v>80407</v>
      </c>
      <c r="Q3770" s="0" t="n">
        <v>2014</v>
      </c>
      <c r="V3770" s="1" t="s">
        <v>26</v>
      </c>
      <c r="W3770" s="1" t="s">
        <v>27</v>
      </c>
      <c r="Y3770" s="1" t="s">
        <v>28</v>
      </c>
      <c r="AA3770" s="0" t="n">
        <v>20140915</v>
      </c>
      <c r="AD3770" s="0" t="n">
        <v>3.20682199612028E+017</v>
      </c>
      <c r="AI3770" s="1" t="s">
        <v>18</v>
      </c>
      <c r="AK3770" s="0" t="n">
        <v>19961202</v>
      </c>
      <c r="AM3770" s="1" t="s">
        <v>19</v>
      </c>
      <c r="AO3770" s="1" t="s">
        <v>20</v>
      </c>
      <c r="AP3770" s="0" t="n">
        <v>1.19981201805003E+017</v>
      </c>
      <c r="AS3770" s="1" t="s">
        <v>21</v>
      </c>
      <c r="AT3770" s="0" t="n">
        <v>1199842018003780</v>
      </c>
      <c r="AX3770" s="1" t="s">
        <v>22</v>
      </c>
    </row>
    <row r="3771" customFormat="false" ht="15" hidden="false" customHeight="false" outlineLevel="0" collapsed="false">
      <c r="A3771" s="0" t="n">
        <v>14321084450292</v>
      </c>
      <c r="J3771" s="1" t="s">
        <v>23</v>
      </c>
      <c r="K3771" s="1" t="s">
        <v>29</v>
      </c>
      <c r="M3771" s="1" t="s">
        <v>35</v>
      </c>
      <c r="N3771" s="0" t="n">
        <v>80407</v>
      </c>
      <c r="Q3771" s="0" t="n">
        <v>2014</v>
      </c>
      <c r="V3771" s="1" t="s">
        <v>26</v>
      </c>
      <c r="W3771" s="1" t="s">
        <v>27</v>
      </c>
      <c r="Y3771" s="1" t="s">
        <v>28</v>
      </c>
      <c r="AA3771" s="0" t="n">
        <v>20140915</v>
      </c>
      <c r="AD3771" s="0" t="n">
        <v>3.21084199511192E+017</v>
      </c>
      <c r="AI3771" s="1" t="s">
        <v>18</v>
      </c>
      <c r="AK3771" s="0" t="n">
        <v>19951119</v>
      </c>
      <c r="AM3771" s="1" t="s">
        <v>19</v>
      </c>
      <c r="AO3771" s="1" t="s">
        <v>20</v>
      </c>
      <c r="AP3771" s="0" t="n">
        <v>1.19981201805003E+017</v>
      </c>
      <c r="AS3771" s="1" t="s">
        <v>21</v>
      </c>
      <c r="AT3771" s="0" t="n">
        <v>1199842018003780</v>
      </c>
      <c r="AX3771" s="1" t="s">
        <v>22</v>
      </c>
    </row>
    <row r="3772" customFormat="false" ht="15" hidden="false" customHeight="false" outlineLevel="0" collapsed="false">
      <c r="A3772" s="0" t="n">
        <v>14321301450541</v>
      </c>
      <c r="J3772" s="1" t="s">
        <v>23</v>
      </c>
      <c r="K3772" s="1" t="s">
        <v>29</v>
      </c>
      <c r="M3772" s="1" t="s">
        <v>35</v>
      </c>
      <c r="N3772" s="0" t="n">
        <v>80407</v>
      </c>
      <c r="Q3772" s="0" t="n">
        <v>2014</v>
      </c>
      <c r="V3772" s="1" t="s">
        <v>26</v>
      </c>
      <c r="W3772" s="1" t="s">
        <v>27</v>
      </c>
      <c r="Y3772" s="1" t="s">
        <v>28</v>
      </c>
      <c r="AA3772" s="0" t="n">
        <v>20140915</v>
      </c>
      <c r="AD3772" s="0" t="n">
        <v>3.21321199601287E+017</v>
      </c>
      <c r="AI3772" s="1" t="s">
        <v>18</v>
      </c>
      <c r="AK3772" s="0" t="n">
        <v>19960128</v>
      </c>
      <c r="AM3772" s="1" t="s">
        <v>19</v>
      </c>
      <c r="AO3772" s="1" t="s">
        <v>20</v>
      </c>
      <c r="AP3772" s="0" t="n">
        <v>1.19981201805003E+017</v>
      </c>
      <c r="AS3772" s="1" t="s">
        <v>21</v>
      </c>
      <c r="AT3772" s="0" t="n">
        <v>1199842018003780</v>
      </c>
      <c r="AX3772" s="1" t="s">
        <v>22</v>
      </c>
    </row>
    <row r="3773" customFormat="false" ht="15" hidden="false" customHeight="false" outlineLevel="0" collapsed="false">
      <c r="A3773" s="0" t="n">
        <v>14321322490399</v>
      </c>
      <c r="J3773" s="1" t="s">
        <v>23</v>
      </c>
      <c r="K3773" s="1" t="s">
        <v>29</v>
      </c>
      <c r="M3773" s="1" t="s">
        <v>35</v>
      </c>
      <c r="N3773" s="0" t="n">
        <v>80407</v>
      </c>
      <c r="Q3773" s="0" t="n">
        <v>2014</v>
      </c>
      <c r="V3773" s="1" t="s">
        <v>26</v>
      </c>
      <c r="W3773" s="1" t="s">
        <v>27</v>
      </c>
      <c r="Y3773" s="1" t="s">
        <v>28</v>
      </c>
      <c r="AA3773" s="0" t="n">
        <v>20140915</v>
      </c>
      <c r="AD3773" s="0" t="n">
        <v>3.20826199512055E+017</v>
      </c>
      <c r="AI3773" s="1" t="s">
        <v>18</v>
      </c>
      <c r="AK3773" s="0" t="n">
        <v>19951205</v>
      </c>
      <c r="AM3773" s="1" t="s">
        <v>19</v>
      </c>
      <c r="AO3773" s="1" t="s">
        <v>20</v>
      </c>
      <c r="AP3773" s="0" t="n">
        <v>1.19981201805003E+017</v>
      </c>
      <c r="AS3773" s="1" t="s">
        <v>21</v>
      </c>
      <c r="AT3773" s="0" t="n">
        <v>1199842018003780</v>
      </c>
      <c r="AX3773" s="1" t="s">
        <v>22</v>
      </c>
    </row>
    <row r="3774" customFormat="false" ht="15" hidden="false" customHeight="false" outlineLevel="0" collapsed="false">
      <c r="A3774" s="0" t="n">
        <v>14321323451529</v>
      </c>
      <c r="J3774" s="1" t="s">
        <v>23</v>
      </c>
      <c r="K3774" s="1" t="s">
        <v>29</v>
      </c>
      <c r="M3774" s="1" t="s">
        <v>35</v>
      </c>
      <c r="N3774" s="0" t="n">
        <v>80407</v>
      </c>
      <c r="Q3774" s="0" t="n">
        <v>2014</v>
      </c>
      <c r="V3774" s="1" t="s">
        <v>26</v>
      </c>
      <c r="W3774" s="1" t="s">
        <v>27</v>
      </c>
      <c r="Y3774" s="1" t="s">
        <v>28</v>
      </c>
      <c r="AA3774" s="0" t="n">
        <v>20140915</v>
      </c>
      <c r="AD3774" s="0" t="n">
        <v>3.21323199512074E+017</v>
      </c>
      <c r="AI3774" s="1" t="s">
        <v>18</v>
      </c>
      <c r="AK3774" s="0" t="n">
        <v>19951207</v>
      </c>
      <c r="AM3774" s="1" t="s">
        <v>19</v>
      </c>
      <c r="AO3774" s="1" t="s">
        <v>20</v>
      </c>
      <c r="AP3774" s="0" t="n">
        <v>1.19981201805003E+017</v>
      </c>
      <c r="AS3774" s="1" t="s">
        <v>21</v>
      </c>
      <c r="AT3774" s="0" t="n">
        <v>1199842018003780</v>
      </c>
      <c r="AX3774" s="1" t="s">
        <v>22</v>
      </c>
    </row>
    <row r="3775" customFormat="false" ht="15" hidden="false" customHeight="false" outlineLevel="0" collapsed="false">
      <c r="A3775" s="0" t="n">
        <v>14320324452899</v>
      </c>
      <c r="J3775" s="1" t="s">
        <v>23</v>
      </c>
      <c r="K3775" s="1" t="s">
        <v>29</v>
      </c>
      <c r="M3775" s="1" t="s">
        <v>35</v>
      </c>
      <c r="N3775" s="0" t="n">
        <v>80407</v>
      </c>
      <c r="Q3775" s="0" t="n">
        <v>2014</v>
      </c>
      <c r="V3775" s="1" t="s">
        <v>26</v>
      </c>
      <c r="W3775" s="1" t="s">
        <v>27</v>
      </c>
      <c r="Y3775" s="1" t="s">
        <v>28</v>
      </c>
      <c r="AA3775" s="0" t="n">
        <v>20140915</v>
      </c>
      <c r="AD3775" s="0" t="n">
        <v>3.20324199605103E+017</v>
      </c>
      <c r="AI3775" s="1" t="s">
        <v>18</v>
      </c>
      <c r="AJ3775" s="1" t="s">
        <v>40</v>
      </c>
      <c r="AK3775" s="0" t="n">
        <v>19960510</v>
      </c>
      <c r="AM3775" s="1" t="s">
        <v>19</v>
      </c>
      <c r="AO3775" s="1" t="s">
        <v>20</v>
      </c>
      <c r="AP3775" s="0" t="n">
        <v>1.19981201805003E+017</v>
      </c>
      <c r="AS3775" s="1" t="s">
        <v>21</v>
      </c>
      <c r="AT3775" s="0" t="n">
        <v>1199842018003780</v>
      </c>
      <c r="AX3775" s="1" t="s">
        <v>40</v>
      </c>
    </row>
    <row r="3776" customFormat="false" ht="15" hidden="false" customHeight="false" outlineLevel="0" collapsed="false">
      <c r="A3776" s="0" t="n">
        <v>14320507450166</v>
      </c>
      <c r="J3776" s="1" t="s">
        <v>23</v>
      </c>
      <c r="K3776" s="1" t="s">
        <v>29</v>
      </c>
      <c r="M3776" s="1" t="s">
        <v>35</v>
      </c>
      <c r="N3776" s="0" t="n">
        <v>80407</v>
      </c>
      <c r="Q3776" s="0" t="n">
        <v>2014</v>
      </c>
      <c r="V3776" s="1" t="s">
        <v>26</v>
      </c>
      <c r="W3776" s="1" t="s">
        <v>27</v>
      </c>
      <c r="Y3776" s="1" t="s">
        <v>28</v>
      </c>
      <c r="AA3776" s="0" t="n">
        <v>20140915</v>
      </c>
      <c r="AD3776" s="0" t="n">
        <v>3.20586199511075E+017</v>
      </c>
      <c r="AI3776" s="1" t="s">
        <v>18</v>
      </c>
      <c r="AK3776" s="0" t="n">
        <v>19951107</v>
      </c>
      <c r="AM3776" s="1" t="s">
        <v>19</v>
      </c>
      <c r="AO3776" s="1" t="s">
        <v>20</v>
      </c>
      <c r="AP3776" s="0" t="n">
        <v>1.19981201805003E+017</v>
      </c>
      <c r="AS3776" s="1" t="s">
        <v>21</v>
      </c>
      <c r="AT3776" s="0" t="n">
        <v>1199842018003780</v>
      </c>
      <c r="AX3776" s="1" t="s">
        <v>22</v>
      </c>
    </row>
    <row r="3777" customFormat="false" ht="15" hidden="false" customHeight="false" outlineLevel="0" collapsed="false">
      <c r="A3777" s="0" t="n">
        <v>14320682491610</v>
      </c>
      <c r="J3777" s="1" t="s">
        <v>23</v>
      </c>
      <c r="K3777" s="1" t="s">
        <v>42</v>
      </c>
      <c r="M3777" s="1" t="s">
        <v>43</v>
      </c>
      <c r="N3777" s="0" t="n">
        <v>120102</v>
      </c>
      <c r="Q3777" s="0" t="n">
        <v>2014</v>
      </c>
      <c r="V3777" s="1" t="s">
        <v>26</v>
      </c>
      <c r="W3777" s="1" t="s">
        <v>27</v>
      </c>
      <c r="Y3777" s="1" t="s">
        <v>28</v>
      </c>
      <c r="AA3777" s="0" t="n">
        <v>20140915</v>
      </c>
      <c r="AD3777" s="0" t="n">
        <v>3.20682199610098E+017</v>
      </c>
      <c r="AI3777" s="1" t="s">
        <v>18</v>
      </c>
      <c r="AK3777" s="0" t="n">
        <v>19961009</v>
      </c>
      <c r="AM3777" s="1" t="s">
        <v>19</v>
      </c>
      <c r="AO3777" s="1" t="s">
        <v>20</v>
      </c>
      <c r="AP3777" s="0" t="n">
        <v>1.19981201805003E+017</v>
      </c>
      <c r="AS3777" s="1" t="s">
        <v>44</v>
      </c>
      <c r="AT3777" s="0" t="n">
        <v>1199842018003780</v>
      </c>
      <c r="AX3777" s="1" t="s">
        <v>22</v>
      </c>
    </row>
    <row r="3778" customFormat="false" ht="15" hidden="false" customHeight="false" outlineLevel="0" collapsed="false">
      <c r="A3778" s="0" t="n">
        <v>14320724450109</v>
      </c>
      <c r="J3778" s="1" t="s">
        <v>23</v>
      </c>
      <c r="K3778" s="1" t="s">
        <v>29</v>
      </c>
      <c r="M3778" s="1" t="s">
        <v>35</v>
      </c>
      <c r="N3778" s="0" t="n">
        <v>80407</v>
      </c>
      <c r="Q3778" s="0" t="n">
        <v>2014</v>
      </c>
      <c r="V3778" s="1" t="s">
        <v>26</v>
      </c>
      <c r="W3778" s="1" t="s">
        <v>27</v>
      </c>
      <c r="Y3778" s="1" t="s">
        <v>28</v>
      </c>
      <c r="AA3778" s="0" t="n">
        <v>20140915</v>
      </c>
      <c r="AD3778" s="0" t="n">
        <v>3.20724199511073E+017</v>
      </c>
      <c r="AI3778" s="1" t="s">
        <v>18</v>
      </c>
      <c r="AK3778" s="0" t="n">
        <v>19951107</v>
      </c>
      <c r="AM3778" s="1" t="s">
        <v>19</v>
      </c>
      <c r="AO3778" s="1" t="s">
        <v>20</v>
      </c>
      <c r="AP3778" s="0" t="n">
        <v>1.19981201805003E+017</v>
      </c>
      <c r="AS3778" s="1" t="s">
        <v>21</v>
      </c>
      <c r="AT3778" s="0" t="n">
        <v>1199842018003780</v>
      </c>
      <c r="AX3778" s="1" t="s">
        <v>22</v>
      </c>
    </row>
    <row r="3779" customFormat="false" ht="15" hidden="false" customHeight="false" outlineLevel="0" collapsed="false">
      <c r="A3779" s="0" t="n">
        <v>14320921490660</v>
      </c>
      <c r="J3779" s="1" t="s">
        <v>23</v>
      </c>
      <c r="K3779" s="1" t="s">
        <v>29</v>
      </c>
      <c r="M3779" s="1" t="s">
        <v>35</v>
      </c>
      <c r="N3779" s="0" t="n">
        <v>80407</v>
      </c>
      <c r="Q3779" s="0" t="n">
        <v>2014</v>
      </c>
      <c r="V3779" s="1" t="s">
        <v>26</v>
      </c>
      <c r="W3779" s="1" t="s">
        <v>27</v>
      </c>
      <c r="Y3779" s="1" t="s">
        <v>28</v>
      </c>
      <c r="AA3779" s="0" t="n">
        <v>20140915</v>
      </c>
      <c r="AD3779" s="0" t="n">
        <v>3.20921199601252E+017</v>
      </c>
      <c r="AI3779" s="1" t="s">
        <v>18</v>
      </c>
      <c r="AK3779" s="0" t="n">
        <v>19960125</v>
      </c>
      <c r="AM3779" s="1" t="s">
        <v>19</v>
      </c>
      <c r="AO3779" s="1" t="s">
        <v>20</v>
      </c>
      <c r="AP3779" s="0" t="n">
        <v>1.19981201805003E+017</v>
      </c>
      <c r="AS3779" s="1" t="s">
        <v>21</v>
      </c>
      <c r="AT3779" s="0" t="n">
        <v>1199842018003790</v>
      </c>
      <c r="AX3779" s="1" t="s">
        <v>22</v>
      </c>
    </row>
    <row r="3780" customFormat="false" ht="15" hidden="false" customHeight="false" outlineLevel="0" collapsed="false">
      <c r="A3780" s="0" t="n">
        <v>14321001450846</v>
      </c>
      <c r="J3780" s="1" t="s">
        <v>23</v>
      </c>
      <c r="K3780" s="1" t="s">
        <v>29</v>
      </c>
      <c r="M3780" s="1" t="s">
        <v>35</v>
      </c>
      <c r="N3780" s="0" t="n">
        <v>80407</v>
      </c>
      <c r="Q3780" s="0" t="n">
        <v>2014</v>
      </c>
      <c r="V3780" s="1" t="s">
        <v>26</v>
      </c>
      <c r="W3780" s="1" t="s">
        <v>27</v>
      </c>
      <c r="Y3780" s="1" t="s">
        <v>28</v>
      </c>
      <c r="AA3780" s="0" t="n">
        <v>20140915</v>
      </c>
      <c r="AD3780" s="0" t="n">
        <v>3.20830199607245E+017</v>
      </c>
      <c r="AI3780" s="1" t="s">
        <v>18</v>
      </c>
      <c r="AK3780" s="0" t="n">
        <v>19960724</v>
      </c>
      <c r="AM3780" s="1" t="s">
        <v>19</v>
      </c>
      <c r="AO3780" s="1" t="s">
        <v>20</v>
      </c>
      <c r="AP3780" s="0" t="n">
        <v>1.19981201805003E+017</v>
      </c>
      <c r="AS3780" s="1" t="s">
        <v>21</v>
      </c>
      <c r="AT3780" s="0" t="n">
        <v>1199842018003790</v>
      </c>
      <c r="AX3780" s="1" t="s">
        <v>22</v>
      </c>
    </row>
    <row r="3781" customFormat="false" ht="15" hidden="false" customHeight="false" outlineLevel="0" collapsed="false">
      <c r="A3781" s="0" t="n">
        <v>14321281491135</v>
      </c>
      <c r="J3781" s="1" t="s">
        <v>23</v>
      </c>
      <c r="K3781" s="1" t="s">
        <v>29</v>
      </c>
      <c r="M3781" s="1" t="s">
        <v>35</v>
      </c>
      <c r="N3781" s="0" t="n">
        <v>80407</v>
      </c>
      <c r="Q3781" s="0" t="n">
        <v>2014</v>
      </c>
      <c r="V3781" s="1" t="s">
        <v>26</v>
      </c>
      <c r="W3781" s="1" t="s">
        <v>27</v>
      </c>
      <c r="Y3781" s="1" t="s">
        <v>28</v>
      </c>
      <c r="AA3781" s="0" t="n">
        <v>20140915</v>
      </c>
      <c r="AD3781" s="0" t="n">
        <v>3.21281199506246E+017</v>
      </c>
      <c r="AI3781" s="1" t="s">
        <v>18</v>
      </c>
      <c r="AK3781" s="0" t="n">
        <v>19950624</v>
      </c>
      <c r="AM3781" s="1" t="s">
        <v>19</v>
      </c>
      <c r="AO3781" s="1" t="s">
        <v>20</v>
      </c>
      <c r="AP3781" s="0" t="n">
        <v>1.19981201805003E+017</v>
      </c>
      <c r="AS3781" s="1" t="s">
        <v>21</v>
      </c>
      <c r="AT3781" s="0" t="n">
        <v>1199842018003790</v>
      </c>
      <c r="AX3781" s="1" t="s">
        <v>22</v>
      </c>
    </row>
    <row r="3782" customFormat="false" ht="15" hidden="false" customHeight="false" outlineLevel="0" collapsed="false">
      <c r="A3782" s="0" t="n">
        <v>14320724450319</v>
      </c>
      <c r="J3782" s="1" t="s">
        <v>34</v>
      </c>
      <c r="K3782" s="1" t="s">
        <v>29</v>
      </c>
      <c r="M3782" s="1" t="s">
        <v>35</v>
      </c>
      <c r="N3782" s="0" t="n">
        <v>80407</v>
      </c>
      <c r="Q3782" s="0" t="n">
        <v>2014</v>
      </c>
      <c r="V3782" s="1" t="s">
        <v>26</v>
      </c>
      <c r="W3782" s="1" t="s">
        <v>27</v>
      </c>
      <c r="Y3782" s="1" t="s">
        <v>28</v>
      </c>
      <c r="AA3782" s="0" t="n">
        <v>20140915</v>
      </c>
      <c r="AD3782" s="0" t="n">
        <v>3.20724199610013E+017</v>
      </c>
      <c r="AI3782" s="1" t="s">
        <v>18</v>
      </c>
      <c r="AK3782" s="0" t="n">
        <v>19961001</v>
      </c>
      <c r="AM3782" s="1" t="s">
        <v>19</v>
      </c>
      <c r="AO3782" s="1" t="s">
        <v>20</v>
      </c>
      <c r="AP3782" s="0" t="n">
        <v>1.19981201805003E+017</v>
      </c>
      <c r="AS3782" s="1" t="s">
        <v>21</v>
      </c>
      <c r="AT3782" s="0" t="n">
        <v>1199842018003790</v>
      </c>
      <c r="AX3782" s="1" t="s">
        <v>22</v>
      </c>
    </row>
    <row r="3783" customFormat="false" ht="15" hidden="false" customHeight="false" outlineLevel="0" collapsed="false">
      <c r="A3783" s="0" t="n">
        <v>14320324450589</v>
      </c>
      <c r="J3783" s="1" t="s">
        <v>34</v>
      </c>
      <c r="K3783" s="1" t="s">
        <v>29</v>
      </c>
      <c r="M3783" s="1" t="s">
        <v>35</v>
      </c>
      <c r="N3783" s="0" t="n">
        <v>80407</v>
      </c>
      <c r="Q3783" s="0" t="n">
        <v>2014</v>
      </c>
      <c r="V3783" s="1" t="s">
        <v>26</v>
      </c>
      <c r="W3783" s="1" t="s">
        <v>27</v>
      </c>
      <c r="Y3783" s="1" t="s">
        <v>28</v>
      </c>
      <c r="AA3783" s="0" t="n">
        <v>20140915</v>
      </c>
      <c r="AD3783" s="0" t="n">
        <v>3.20324199509046E+017</v>
      </c>
      <c r="AI3783" s="1" t="s">
        <v>18</v>
      </c>
      <c r="AK3783" s="0" t="n">
        <v>19950904</v>
      </c>
      <c r="AM3783" s="1" t="s">
        <v>19</v>
      </c>
      <c r="AO3783" s="1" t="s">
        <v>20</v>
      </c>
      <c r="AP3783" s="0" t="n">
        <v>1.19981201805003E+017</v>
      </c>
      <c r="AS3783" s="1" t="s">
        <v>21</v>
      </c>
      <c r="AT3783" s="0" t="n">
        <v>1199842018003790</v>
      </c>
      <c r="AX3783" s="1" t="s">
        <v>22</v>
      </c>
    </row>
    <row r="3784" customFormat="false" ht="15" hidden="false" customHeight="false" outlineLevel="0" collapsed="false">
      <c r="A3784" s="0" t="n">
        <v>14321321450899</v>
      </c>
      <c r="J3784" s="1" t="s">
        <v>34</v>
      </c>
      <c r="K3784" s="1" t="s">
        <v>29</v>
      </c>
      <c r="M3784" s="1" t="s">
        <v>35</v>
      </c>
      <c r="N3784" s="0" t="n">
        <v>80407</v>
      </c>
      <c r="Q3784" s="0" t="n">
        <v>2014</v>
      </c>
      <c r="V3784" s="1" t="s">
        <v>26</v>
      </c>
      <c r="W3784" s="1" t="s">
        <v>27</v>
      </c>
      <c r="Y3784" s="1" t="s">
        <v>28</v>
      </c>
      <c r="AA3784" s="0" t="n">
        <v>20140915</v>
      </c>
      <c r="AD3784" s="0" t="n">
        <v>3.21321199402203E+017</v>
      </c>
      <c r="AI3784" s="1" t="s">
        <v>18</v>
      </c>
      <c r="AK3784" s="0" t="n">
        <v>19940220</v>
      </c>
      <c r="AM3784" s="1" t="s">
        <v>19</v>
      </c>
      <c r="AO3784" s="1" t="s">
        <v>20</v>
      </c>
      <c r="AP3784" s="0" t="n">
        <v>1.19981201805003E+017</v>
      </c>
      <c r="AS3784" s="1" t="s">
        <v>21</v>
      </c>
      <c r="AT3784" s="0" t="n">
        <v>1199842018003790</v>
      </c>
      <c r="AX3784" s="1" t="s">
        <v>22</v>
      </c>
    </row>
    <row r="3785" customFormat="false" ht="15" hidden="false" customHeight="false" outlineLevel="0" collapsed="false">
      <c r="A3785" s="0" t="n">
        <v>14320206450045</v>
      </c>
      <c r="J3785" s="1" t="s">
        <v>34</v>
      </c>
      <c r="K3785" s="1" t="s">
        <v>29</v>
      </c>
      <c r="M3785" s="1" t="s">
        <v>35</v>
      </c>
      <c r="N3785" s="0" t="n">
        <v>80407</v>
      </c>
      <c r="Q3785" s="0" t="n">
        <v>2014</v>
      </c>
      <c r="V3785" s="1" t="s">
        <v>26</v>
      </c>
      <c r="W3785" s="1" t="s">
        <v>27</v>
      </c>
      <c r="Y3785" s="1" t="s">
        <v>28</v>
      </c>
      <c r="AA3785" s="0" t="n">
        <v>20140915</v>
      </c>
      <c r="AD3785" s="0" t="n">
        <v>3.20283199606024E+017</v>
      </c>
      <c r="AI3785" s="1" t="s">
        <v>18</v>
      </c>
      <c r="AK3785" s="0" t="n">
        <v>19960602</v>
      </c>
      <c r="AM3785" s="1" t="s">
        <v>19</v>
      </c>
      <c r="AO3785" s="1" t="s">
        <v>20</v>
      </c>
      <c r="AP3785" s="0" t="n">
        <v>1.19981201805003E+017</v>
      </c>
      <c r="AS3785" s="1" t="s">
        <v>21</v>
      </c>
      <c r="AT3785" s="0" t="n">
        <v>1199842018003790</v>
      </c>
      <c r="AX3785" s="1" t="s">
        <v>22</v>
      </c>
    </row>
    <row r="3786" customFormat="false" ht="15" hidden="false" customHeight="false" outlineLevel="0" collapsed="false">
      <c r="A3786" s="0" t="n">
        <v>14320724490455</v>
      </c>
      <c r="J3786" s="1" t="s">
        <v>34</v>
      </c>
      <c r="K3786" s="1" t="s">
        <v>29</v>
      </c>
      <c r="M3786" s="1" t="s">
        <v>35</v>
      </c>
      <c r="N3786" s="0" t="n">
        <v>80407</v>
      </c>
      <c r="Q3786" s="0" t="n">
        <v>2014</v>
      </c>
      <c r="V3786" s="1" t="s">
        <v>26</v>
      </c>
      <c r="W3786" s="1" t="s">
        <v>27</v>
      </c>
      <c r="Y3786" s="1" t="s">
        <v>28</v>
      </c>
      <c r="AA3786" s="0" t="n">
        <v>20140915</v>
      </c>
      <c r="AD3786" s="0" t="n">
        <v>3.20724199611024E+017</v>
      </c>
      <c r="AI3786" s="1" t="s">
        <v>18</v>
      </c>
      <c r="AK3786" s="0" t="n">
        <v>19961102</v>
      </c>
      <c r="AM3786" s="1" t="s">
        <v>19</v>
      </c>
      <c r="AO3786" s="1" t="s">
        <v>20</v>
      </c>
      <c r="AP3786" s="0" t="n">
        <v>1.19981201805003E+017</v>
      </c>
      <c r="AS3786" s="1" t="s">
        <v>21</v>
      </c>
      <c r="AT3786" s="0" t="n">
        <v>1199842018003790</v>
      </c>
      <c r="AX3786" s="1" t="s">
        <v>22</v>
      </c>
    </row>
    <row r="3787" customFormat="false" ht="15" hidden="false" customHeight="false" outlineLevel="0" collapsed="false">
      <c r="A3787" s="0" t="n">
        <v>14321283491836</v>
      </c>
      <c r="J3787" s="1" t="s">
        <v>34</v>
      </c>
      <c r="K3787" s="1" t="s">
        <v>29</v>
      </c>
      <c r="M3787" s="1" t="s">
        <v>35</v>
      </c>
      <c r="N3787" s="0" t="n">
        <v>80407</v>
      </c>
      <c r="Q3787" s="0" t="n">
        <v>2014</v>
      </c>
      <c r="V3787" s="1" t="s">
        <v>26</v>
      </c>
      <c r="W3787" s="1" t="s">
        <v>27</v>
      </c>
      <c r="Y3787" s="1" t="s">
        <v>28</v>
      </c>
      <c r="AA3787" s="0" t="n">
        <v>20140915</v>
      </c>
      <c r="AD3787" s="0" t="n">
        <v>3.21283199507251E+017</v>
      </c>
      <c r="AI3787" s="1" t="s">
        <v>18</v>
      </c>
      <c r="AK3787" s="0" t="n">
        <v>19950725</v>
      </c>
      <c r="AM3787" s="1" t="s">
        <v>19</v>
      </c>
      <c r="AO3787" s="1" t="s">
        <v>20</v>
      </c>
      <c r="AP3787" s="0" t="n">
        <v>1.19981201805003E+017</v>
      </c>
      <c r="AS3787" s="1" t="s">
        <v>21</v>
      </c>
      <c r="AT3787" s="0" t="n">
        <v>1199842018003790</v>
      </c>
      <c r="AX3787" s="1" t="s">
        <v>22</v>
      </c>
    </row>
    <row r="3788" customFormat="false" ht="15" hidden="false" customHeight="false" outlineLevel="0" collapsed="false">
      <c r="A3788" s="0" t="n">
        <v>14320925490188</v>
      </c>
      <c r="J3788" s="1" t="s">
        <v>34</v>
      </c>
      <c r="K3788" s="1" t="s">
        <v>29</v>
      </c>
      <c r="M3788" s="1" t="s">
        <v>35</v>
      </c>
      <c r="N3788" s="0" t="n">
        <v>80407</v>
      </c>
      <c r="Q3788" s="0" t="n">
        <v>2014</v>
      </c>
      <c r="V3788" s="1" t="s">
        <v>26</v>
      </c>
      <c r="W3788" s="1" t="s">
        <v>27</v>
      </c>
      <c r="Y3788" s="1" t="s">
        <v>28</v>
      </c>
      <c r="AA3788" s="0" t="n">
        <v>20140915</v>
      </c>
      <c r="AD3788" s="0" t="n">
        <v>3.20925199612065E+017</v>
      </c>
      <c r="AI3788" s="1" t="s">
        <v>18</v>
      </c>
      <c r="AK3788" s="0" t="n">
        <v>19961206</v>
      </c>
      <c r="AM3788" s="1" t="s">
        <v>19</v>
      </c>
      <c r="AO3788" s="1" t="s">
        <v>20</v>
      </c>
      <c r="AP3788" s="0" t="n">
        <v>1.19981201805003E+017</v>
      </c>
      <c r="AS3788" s="1" t="s">
        <v>21</v>
      </c>
      <c r="AT3788" s="0" t="n">
        <v>1199842018003790</v>
      </c>
      <c r="AX3788" s="1" t="s">
        <v>22</v>
      </c>
    </row>
    <row r="3789" customFormat="false" ht="15" hidden="false" customHeight="false" outlineLevel="0" collapsed="false">
      <c r="A3789" s="0" t="n">
        <v>14320382490970</v>
      </c>
      <c r="J3789" s="1" t="s">
        <v>34</v>
      </c>
      <c r="K3789" s="1" t="s">
        <v>29</v>
      </c>
      <c r="M3789" s="1" t="s">
        <v>35</v>
      </c>
      <c r="N3789" s="0" t="n">
        <v>80407</v>
      </c>
      <c r="Q3789" s="0" t="n">
        <v>2014</v>
      </c>
      <c r="V3789" s="1" t="s">
        <v>26</v>
      </c>
      <c r="W3789" s="1" t="s">
        <v>27</v>
      </c>
      <c r="Y3789" s="1" t="s">
        <v>28</v>
      </c>
      <c r="AA3789" s="0" t="n">
        <v>20140915</v>
      </c>
      <c r="AD3789" s="0" t="n">
        <v>3.20382199512076E+017</v>
      </c>
      <c r="AI3789" s="1" t="s">
        <v>18</v>
      </c>
      <c r="AK3789" s="0" t="n">
        <v>19951207</v>
      </c>
      <c r="AM3789" s="1" t="s">
        <v>19</v>
      </c>
      <c r="AO3789" s="1" t="s">
        <v>20</v>
      </c>
      <c r="AP3789" s="0" t="n">
        <v>1.19981201805003E+017</v>
      </c>
      <c r="AS3789" s="1" t="s">
        <v>21</v>
      </c>
      <c r="AT3789" s="0" t="n">
        <v>1199842018003800</v>
      </c>
      <c r="AX3789" s="1" t="s">
        <v>22</v>
      </c>
    </row>
    <row r="3790" customFormat="false" ht="15" hidden="false" customHeight="false" outlineLevel="0" collapsed="false">
      <c r="A3790" s="0" t="n">
        <v>14320682490814</v>
      </c>
      <c r="J3790" s="1" t="s">
        <v>34</v>
      </c>
      <c r="K3790" s="1" t="s">
        <v>29</v>
      </c>
      <c r="M3790" s="1" t="s">
        <v>35</v>
      </c>
      <c r="N3790" s="0" t="n">
        <v>80407</v>
      </c>
      <c r="Q3790" s="0" t="n">
        <v>2014</v>
      </c>
      <c r="V3790" s="1" t="s">
        <v>26</v>
      </c>
      <c r="W3790" s="1" t="s">
        <v>27</v>
      </c>
      <c r="Y3790" s="1" t="s">
        <v>28</v>
      </c>
      <c r="AA3790" s="0" t="n">
        <v>20140915</v>
      </c>
      <c r="AD3790" s="0" t="n">
        <v>3.20682199510204E+017</v>
      </c>
      <c r="AI3790" s="1" t="s">
        <v>18</v>
      </c>
      <c r="AK3790" s="0" t="n">
        <v>19951020</v>
      </c>
      <c r="AM3790" s="1" t="s">
        <v>19</v>
      </c>
      <c r="AO3790" s="1" t="s">
        <v>20</v>
      </c>
      <c r="AP3790" s="0" t="n">
        <v>1.19981201805003E+017</v>
      </c>
      <c r="AS3790" s="1" t="s">
        <v>21</v>
      </c>
      <c r="AT3790" s="0" t="n">
        <v>1199842018003800</v>
      </c>
      <c r="AX3790" s="1" t="s">
        <v>22</v>
      </c>
    </row>
    <row r="3791" customFormat="false" ht="15" hidden="false" customHeight="false" outlineLevel="0" collapsed="false">
      <c r="A3791" s="0" t="n">
        <v>14320721450315</v>
      </c>
      <c r="J3791" s="1" t="s">
        <v>34</v>
      </c>
      <c r="K3791" s="1" t="s">
        <v>29</v>
      </c>
      <c r="M3791" s="1" t="s">
        <v>35</v>
      </c>
      <c r="N3791" s="0" t="n">
        <v>80407</v>
      </c>
      <c r="Q3791" s="0" t="n">
        <v>2014</v>
      </c>
      <c r="V3791" s="1" t="s">
        <v>26</v>
      </c>
      <c r="W3791" s="1" t="s">
        <v>27</v>
      </c>
      <c r="Y3791" s="1" t="s">
        <v>28</v>
      </c>
      <c r="AA3791" s="0" t="n">
        <v>20140915</v>
      </c>
      <c r="AD3791" s="0" t="n">
        <v>3.20721199508101E+017</v>
      </c>
      <c r="AI3791" s="1" t="s">
        <v>18</v>
      </c>
      <c r="AK3791" s="0" t="n">
        <v>19950810</v>
      </c>
      <c r="AM3791" s="1" t="s">
        <v>19</v>
      </c>
      <c r="AO3791" s="1" t="s">
        <v>20</v>
      </c>
      <c r="AP3791" s="0" t="n">
        <v>1.19981201805003E+017</v>
      </c>
      <c r="AS3791" s="1" t="s">
        <v>21</v>
      </c>
      <c r="AT3791" s="0" t="n">
        <v>1199842018003800</v>
      </c>
      <c r="AX3791" s="1" t="s">
        <v>22</v>
      </c>
    </row>
    <row r="3792" customFormat="false" ht="15" hidden="false" customHeight="false" outlineLevel="0" collapsed="false">
      <c r="A3792" s="0" t="n">
        <v>14320923490646</v>
      </c>
      <c r="J3792" s="1" t="s">
        <v>34</v>
      </c>
      <c r="K3792" s="1" t="s">
        <v>29</v>
      </c>
      <c r="M3792" s="1" t="s">
        <v>35</v>
      </c>
      <c r="N3792" s="0" t="n">
        <v>80407</v>
      </c>
      <c r="Q3792" s="0" t="n">
        <v>2014</v>
      </c>
      <c r="V3792" s="1" t="s">
        <v>26</v>
      </c>
      <c r="W3792" s="1" t="s">
        <v>27</v>
      </c>
      <c r="Y3792" s="1" t="s">
        <v>28</v>
      </c>
      <c r="AA3792" s="0" t="n">
        <v>20140915</v>
      </c>
      <c r="AD3792" s="0" t="n">
        <v>3.20923199609013E+017</v>
      </c>
      <c r="AI3792" s="1" t="s">
        <v>18</v>
      </c>
      <c r="AK3792" s="0" t="n">
        <v>19960901</v>
      </c>
      <c r="AM3792" s="1" t="s">
        <v>19</v>
      </c>
      <c r="AO3792" s="1" t="s">
        <v>20</v>
      </c>
      <c r="AP3792" s="0" t="n">
        <v>1.19981201805003E+017</v>
      </c>
      <c r="AS3792" s="1" t="s">
        <v>21</v>
      </c>
      <c r="AT3792" s="0" t="n">
        <v>1199842018003800</v>
      </c>
      <c r="AX3792" s="1" t="s">
        <v>22</v>
      </c>
    </row>
    <row r="3793" customFormat="false" ht="15" hidden="false" customHeight="false" outlineLevel="0" collapsed="false">
      <c r="A3793" s="0" t="n">
        <v>14321023491190</v>
      </c>
      <c r="J3793" s="1" t="s">
        <v>34</v>
      </c>
      <c r="K3793" s="1" t="s">
        <v>29</v>
      </c>
      <c r="M3793" s="1" t="s">
        <v>35</v>
      </c>
      <c r="N3793" s="0" t="n">
        <v>80407</v>
      </c>
      <c r="Q3793" s="0" t="n">
        <v>2014</v>
      </c>
      <c r="V3793" s="1" t="s">
        <v>26</v>
      </c>
      <c r="W3793" s="1" t="s">
        <v>27</v>
      </c>
      <c r="Y3793" s="1" t="s">
        <v>28</v>
      </c>
      <c r="AA3793" s="0" t="n">
        <v>20140915</v>
      </c>
      <c r="AD3793" s="0" t="s">
        <v>45</v>
      </c>
      <c r="AI3793" s="1" t="s">
        <v>18</v>
      </c>
      <c r="AK3793" s="0" t="n">
        <v>19960423</v>
      </c>
      <c r="AM3793" s="1" t="s">
        <v>19</v>
      </c>
      <c r="AO3793" s="1" t="s">
        <v>20</v>
      </c>
      <c r="AP3793" s="0" t="n">
        <v>1.19981201805003E+017</v>
      </c>
      <c r="AS3793" s="1" t="s">
        <v>21</v>
      </c>
      <c r="AT3793" s="0" t="n">
        <v>1199842018003800</v>
      </c>
      <c r="AX3793" s="1" t="s">
        <v>22</v>
      </c>
    </row>
    <row r="3794" customFormat="false" ht="15" hidden="false" customHeight="false" outlineLevel="0" collapsed="false">
      <c r="A3794" s="0" t="n">
        <v>14320684450808</v>
      </c>
      <c r="J3794" s="1" t="s">
        <v>23</v>
      </c>
      <c r="K3794" s="1" t="s">
        <v>29</v>
      </c>
      <c r="M3794" s="1" t="s">
        <v>35</v>
      </c>
      <c r="N3794" s="0" t="n">
        <v>80407</v>
      </c>
      <c r="Q3794" s="0" t="n">
        <v>2014</v>
      </c>
      <c r="V3794" s="1" t="s">
        <v>26</v>
      </c>
      <c r="W3794" s="1" t="s">
        <v>27</v>
      </c>
      <c r="Y3794" s="1" t="s">
        <v>28</v>
      </c>
      <c r="AA3794" s="0" t="n">
        <v>20140915</v>
      </c>
      <c r="AD3794" s="0" t="n">
        <v>3.20684199609124E+017</v>
      </c>
      <c r="AI3794" s="1" t="s">
        <v>18</v>
      </c>
      <c r="AK3794" s="0" t="n">
        <v>19960912</v>
      </c>
      <c r="AM3794" s="1" t="s">
        <v>19</v>
      </c>
      <c r="AO3794" s="1" t="s">
        <v>20</v>
      </c>
      <c r="AP3794" s="0" t="n">
        <v>1.19981201805003E+017</v>
      </c>
      <c r="AS3794" s="1" t="s">
        <v>21</v>
      </c>
      <c r="AT3794" s="0" t="n">
        <v>1199842018003800</v>
      </c>
      <c r="AX3794" s="1" t="s">
        <v>22</v>
      </c>
    </row>
    <row r="3795" customFormat="false" ht="15" hidden="false" customHeight="false" outlineLevel="0" collapsed="false">
      <c r="A3795" s="0" t="n">
        <v>14320401470080</v>
      </c>
      <c r="J3795" s="1" t="s">
        <v>23</v>
      </c>
      <c r="K3795" s="1" t="s">
        <v>29</v>
      </c>
      <c r="M3795" s="1" t="s">
        <v>35</v>
      </c>
      <c r="N3795" s="0" t="n">
        <v>80407</v>
      </c>
      <c r="Q3795" s="0" t="n">
        <v>2014</v>
      </c>
      <c r="V3795" s="1" t="s">
        <v>26</v>
      </c>
      <c r="W3795" s="1" t="s">
        <v>27</v>
      </c>
      <c r="Y3795" s="1" t="s">
        <v>28</v>
      </c>
      <c r="AA3795" s="0" t="n">
        <v>20140915</v>
      </c>
      <c r="AD3795" s="0" t="n">
        <v>3.20402199606283E+017</v>
      </c>
      <c r="AI3795" s="1" t="s">
        <v>18</v>
      </c>
      <c r="AK3795" s="0" t="n">
        <v>19960628</v>
      </c>
      <c r="AM3795" s="1" t="s">
        <v>19</v>
      </c>
      <c r="AO3795" s="1" t="s">
        <v>20</v>
      </c>
      <c r="AP3795" s="0" t="n">
        <v>1.19981201805003E+017</v>
      </c>
      <c r="AS3795" s="1" t="s">
        <v>21</v>
      </c>
      <c r="AT3795" s="0" t="n">
        <v>1199842018003800</v>
      </c>
      <c r="AX3795" s="1" t="s">
        <v>22</v>
      </c>
    </row>
    <row r="3796" customFormat="false" ht="15" hidden="false" customHeight="false" outlineLevel="0" collapsed="false">
      <c r="A3796" s="0" t="n">
        <v>14321001450689</v>
      </c>
      <c r="J3796" s="1" t="s">
        <v>23</v>
      </c>
      <c r="K3796" s="1" t="s">
        <v>29</v>
      </c>
      <c r="M3796" s="1" t="s">
        <v>35</v>
      </c>
      <c r="N3796" s="0" t="n">
        <v>80407</v>
      </c>
      <c r="Q3796" s="0" t="n">
        <v>2014</v>
      </c>
      <c r="V3796" s="1" t="s">
        <v>26</v>
      </c>
      <c r="W3796" s="1" t="s">
        <v>27</v>
      </c>
      <c r="Y3796" s="1" t="s">
        <v>28</v>
      </c>
      <c r="AA3796" s="0" t="n">
        <v>20140915</v>
      </c>
      <c r="AD3796" s="0" t="s">
        <v>46</v>
      </c>
      <c r="AI3796" s="1" t="s">
        <v>18</v>
      </c>
      <c r="AK3796" s="0" t="n">
        <v>19950314</v>
      </c>
      <c r="AM3796" s="1" t="s">
        <v>19</v>
      </c>
      <c r="AO3796" s="1" t="s">
        <v>20</v>
      </c>
      <c r="AP3796" s="0" t="n">
        <v>1.19981201805003E+017</v>
      </c>
      <c r="AS3796" s="1" t="s">
        <v>21</v>
      </c>
      <c r="AT3796" s="0" t="n">
        <v>1199842018003800</v>
      </c>
      <c r="AX3796" s="1" t="s">
        <v>22</v>
      </c>
    </row>
    <row r="3797" customFormat="false" ht="15" hidden="false" customHeight="false" outlineLevel="0" collapsed="false">
      <c r="A3797" s="0" t="n">
        <v>14320323490254</v>
      </c>
      <c r="J3797" s="1" t="s">
        <v>23</v>
      </c>
      <c r="K3797" s="1" t="s">
        <v>29</v>
      </c>
      <c r="M3797" s="1" t="s">
        <v>35</v>
      </c>
      <c r="N3797" s="0" t="n">
        <v>80407</v>
      </c>
      <c r="Q3797" s="0" t="n">
        <v>2014</v>
      </c>
      <c r="V3797" s="1" t="s">
        <v>26</v>
      </c>
      <c r="W3797" s="1" t="s">
        <v>27</v>
      </c>
      <c r="Y3797" s="1" t="s">
        <v>28</v>
      </c>
      <c r="AA3797" s="0" t="n">
        <v>20140915</v>
      </c>
      <c r="AD3797" s="0" t="n">
        <v>3.20304199505295E+017</v>
      </c>
      <c r="AI3797" s="1" t="s">
        <v>18</v>
      </c>
      <c r="AK3797" s="0" t="n">
        <v>19950529</v>
      </c>
      <c r="AM3797" s="1" t="s">
        <v>19</v>
      </c>
      <c r="AO3797" s="1" t="s">
        <v>20</v>
      </c>
      <c r="AP3797" s="0" t="n">
        <v>1.19981201805003E+017</v>
      </c>
      <c r="AS3797" s="1" t="s">
        <v>21</v>
      </c>
      <c r="AT3797" s="0" t="n">
        <v>1199842018003800</v>
      </c>
      <c r="AX3797" s="1" t="s">
        <v>22</v>
      </c>
    </row>
    <row r="3798" customFormat="false" ht="15" hidden="false" customHeight="false" outlineLevel="0" collapsed="false">
      <c r="A3798" s="0" t="n">
        <v>14321202450046</v>
      </c>
      <c r="J3798" s="1" t="s">
        <v>23</v>
      </c>
      <c r="K3798" s="1" t="s">
        <v>29</v>
      </c>
      <c r="M3798" s="1" t="s">
        <v>35</v>
      </c>
      <c r="N3798" s="0" t="n">
        <v>80407</v>
      </c>
      <c r="Q3798" s="0" t="n">
        <v>2014</v>
      </c>
      <c r="V3798" s="1" t="s">
        <v>26</v>
      </c>
      <c r="W3798" s="1" t="s">
        <v>27</v>
      </c>
      <c r="Y3798" s="1" t="s">
        <v>28</v>
      </c>
      <c r="AA3798" s="0" t="n">
        <v>20140915</v>
      </c>
      <c r="AD3798" s="0" t="n">
        <v>3.20283199507136E+017</v>
      </c>
      <c r="AI3798" s="1" t="s">
        <v>18</v>
      </c>
      <c r="AK3798" s="0" t="n">
        <v>19950713</v>
      </c>
      <c r="AM3798" s="1" t="s">
        <v>19</v>
      </c>
      <c r="AO3798" s="1" t="s">
        <v>20</v>
      </c>
      <c r="AP3798" s="0" t="n">
        <v>1.19981201805003E+017</v>
      </c>
      <c r="AS3798" s="1" t="s">
        <v>21</v>
      </c>
      <c r="AT3798" s="0" t="n">
        <v>1199842018003800</v>
      </c>
      <c r="AX3798" s="1" t="s">
        <v>22</v>
      </c>
    </row>
    <row r="3799" customFormat="false" ht="15" hidden="false" customHeight="false" outlineLevel="0" collapsed="false">
      <c r="A3799" s="0" t="n">
        <v>14320682450276</v>
      </c>
      <c r="J3799" s="1" t="s">
        <v>23</v>
      </c>
      <c r="K3799" s="1" t="s">
        <v>29</v>
      </c>
      <c r="M3799" s="1" t="s">
        <v>35</v>
      </c>
      <c r="N3799" s="0" t="n">
        <v>80407</v>
      </c>
      <c r="Q3799" s="0" t="n">
        <v>2014</v>
      </c>
      <c r="V3799" s="1" t="s">
        <v>26</v>
      </c>
      <c r="W3799" s="1" t="s">
        <v>27</v>
      </c>
      <c r="Y3799" s="1" t="s">
        <v>28</v>
      </c>
      <c r="AA3799" s="0" t="n">
        <v>20140915</v>
      </c>
      <c r="AD3799" s="0" t="n">
        <v>3.20682199501105E+017</v>
      </c>
      <c r="AI3799" s="1" t="s">
        <v>18</v>
      </c>
      <c r="AK3799" s="0" t="n">
        <v>19950110</v>
      </c>
      <c r="AM3799" s="1" t="s">
        <v>19</v>
      </c>
      <c r="AO3799" s="1" t="s">
        <v>20</v>
      </c>
      <c r="AP3799" s="0" t="n">
        <v>1.19981201805003E+017</v>
      </c>
      <c r="AS3799" s="1" t="s">
        <v>21</v>
      </c>
      <c r="AT3799" s="0" t="n">
        <v>1199842018003810</v>
      </c>
      <c r="AX3799" s="1" t="s">
        <v>22</v>
      </c>
    </row>
    <row r="3800" customFormat="false" ht="15" hidden="false" customHeight="false" outlineLevel="0" collapsed="false">
      <c r="A3800" s="0" t="n">
        <v>14321001490004</v>
      </c>
      <c r="J3800" s="1" t="s">
        <v>23</v>
      </c>
      <c r="K3800" s="1" t="s">
        <v>29</v>
      </c>
      <c r="M3800" s="1" t="s">
        <v>35</v>
      </c>
      <c r="N3800" s="0" t="n">
        <v>80407</v>
      </c>
      <c r="Q3800" s="0" t="n">
        <v>2014</v>
      </c>
      <c r="V3800" s="1" t="s">
        <v>26</v>
      </c>
      <c r="W3800" s="1" t="s">
        <v>27</v>
      </c>
      <c r="Y3800" s="1" t="s">
        <v>28</v>
      </c>
      <c r="AA3800" s="0" t="n">
        <v>20140915</v>
      </c>
      <c r="AD3800" s="0" t="n">
        <v>3.21027199511276E+017</v>
      </c>
      <c r="AI3800" s="1" t="s">
        <v>18</v>
      </c>
      <c r="AK3800" s="0" t="n">
        <v>19951127</v>
      </c>
      <c r="AM3800" s="1" t="s">
        <v>19</v>
      </c>
      <c r="AO3800" s="1" t="s">
        <v>20</v>
      </c>
      <c r="AP3800" s="0" t="n">
        <v>1.19981201805003E+017</v>
      </c>
      <c r="AS3800" s="1" t="s">
        <v>21</v>
      </c>
      <c r="AT3800" s="0" t="n">
        <v>1199842018003810</v>
      </c>
      <c r="AX3800" s="1" t="s">
        <v>22</v>
      </c>
    </row>
    <row r="3801" customFormat="false" ht="15" hidden="false" customHeight="false" outlineLevel="0" collapsed="false">
      <c r="A3801" s="0" t="n">
        <v>14321321450133</v>
      </c>
      <c r="J3801" s="1" t="s">
        <v>23</v>
      </c>
      <c r="K3801" s="1" t="s">
        <v>29</v>
      </c>
      <c r="M3801" s="1" t="s">
        <v>35</v>
      </c>
      <c r="N3801" s="0" t="n">
        <v>80407</v>
      </c>
      <c r="Q3801" s="0" t="n">
        <v>2014</v>
      </c>
      <c r="V3801" s="1" t="s">
        <v>26</v>
      </c>
      <c r="W3801" s="1" t="s">
        <v>27</v>
      </c>
      <c r="Y3801" s="1" t="s">
        <v>28</v>
      </c>
      <c r="AA3801" s="0" t="n">
        <v>20140915</v>
      </c>
      <c r="AD3801" s="0" t="n">
        <v>3.21321199409294E+017</v>
      </c>
      <c r="AI3801" s="1" t="s">
        <v>18</v>
      </c>
      <c r="AK3801" s="0" t="n">
        <v>19940929</v>
      </c>
      <c r="AM3801" s="1" t="s">
        <v>19</v>
      </c>
      <c r="AO3801" s="1" t="s">
        <v>20</v>
      </c>
      <c r="AP3801" s="0" t="n">
        <v>1.19981201805003E+017</v>
      </c>
      <c r="AS3801" s="1" t="s">
        <v>21</v>
      </c>
      <c r="AT3801" s="0" t="n">
        <v>1199842018003810</v>
      </c>
      <c r="AX3801" s="1" t="s">
        <v>22</v>
      </c>
    </row>
    <row r="3802" customFormat="false" ht="15" hidden="false" customHeight="false" outlineLevel="0" collapsed="false">
      <c r="A3802" s="0" t="n">
        <v>14320282451329</v>
      </c>
      <c r="J3802" s="1" t="s">
        <v>23</v>
      </c>
      <c r="K3802" s="1" t="s">
        <v>29</v>
      </c>
      <c r="M3802" s="1" t="s">
        <v>35</v>
      </c>
      <c r="N3802" s="0" t="n">
        <v>80407</v>
      </c>
      <c r="Q3802" s="0" t="n">
        <v>2014</v>
      </c>
      <c r="V3802" s="1" t="s">
        <v>26</v>
      </c>
      <c r="W3802" s="1" t="s">
        <v>27</v>
      </c>
      <c r="Y3802" s="1" t="s">
        <v>28</v>
      </c>
      <c r="AA3802" s="0" t="n">
        <v>20140915</v>
      </c>
      <c r="AD3802" s="0" t="n">
        <v>3.20282199602186E+017</v>
      </c>
      <c r="AI3802" s="1" t="s">
        <v>18</v>
      </c>
      <c r="AK3802" s="0" t="n">
        <v>19960218</v>
      </c>
      <c r="AM3802" s="1" t="s">
        <v>19</v>
      </c>
      <c r="AO3802" s="1" t="s">
        <v>20</v>
      </c>
      <c r="AP3802" s="0" t="n">
        <v>1.19981201805003E+017</v>
      </c>
      <c r="AS3802" s="1" t="s">
        <v>21</v>
      </c>
      <c r="AT3802" s="0" t="n">
        <v>1199842018003810</v>
      </c>
      <c r="AX3802" s="1" t="s">
        <v>22</v>
      </c>
    </row>
    <row r="3803" customFormat="false" ht="15" hidden="false" customHeight="false" outlineLevel="0" collapsed="false">
      <c r="A3803" s="0" t="n">
        <v>14320483450260</v>
      </c>
      <c r="J3803" s="1" t="s">
        <v>23</v>
      </c>
      <c r="K3803" s="1" t="s">
        <v>29</v>
      </c>
      <c r="M3803" s="1" t="s">
        <v>35</v>
      </c>
      <c r="N3803" s="0" t="n">
        <v>80407</v>
      </c>
      <c r="Q3803" s="0" t="n">
        <v>2014</v>
      </c>
      <c r="V3803" s="1" t="s">
        <v>26</v>
      </c>
      <c r="W3803" s="1" t="s">
        <v>27</v>
      </c>
      <c r="Y3803" s="1" t="s">
        <v>28</v>
      </c>
      <c r="AA3803" s="0" t="n">
        <v>20140915</v>
      </c>
      <c r="AD3803" s="0" t="s">
        <v>47</v>
      </c>
      <c r="AI3803" s="1" t="s">
        <v>18</v>
      </c>
      <c r="AK3803" s="0" t="n">
        <v>19950623</v>
      </c>
      <c r="AM3803" s="1" t="s">
        <v>19</v>
      </c>
      <c r="AO3803" s="1" t="s">
        <v>20</v>
      </c>
      <c r="AP3803" s="0" t="n">
        <v>1.19981201805003E+017</v>
      </c>
      <c r="AS3803" s="1" t="s">
        <v>21</v>
      </c>
      <c r="AT3803" s="0" t="n">
        <v>1199842018003810</v>
      </c>
      <c r="AX3803" s="1" t="s">
        <v>22</v>
      </c>
    </row>
    <row r="3804" customFormat="false" ht="15" hidden="false" customHeight="false" outlineLevel="0" collapsed="false">
      <c r="A3804" s="0" t="n">
        <v>14320830490555</v>
      </c>
      <c r="J3804" s="1" t="s">
        <v>23</v>
      </c>
      <c r="K3804" s="1" t="s">
        <v>29</v>
      </c>
      <c r="M3804" s="1" t="s">
        <v>35</v>
      </c>
      <c r="N3804" s="0" t="n">
        <v>80407</v>
      </c>
      <c r="Q3804" s="0" t="n">
        <v>2014</v>
      </c>
      <c r="V3804" s="1" t="s">
        <v>26</v>
      </c>
      <c r="W3804" s="1" t="s">
        <v>27</v>
      </c>
      <c r="Y3804" s="1" t="s">
        <v>28</v>
      </c>
      <c r="AA3804" s="0" t="n">
        <v>20140915</v>
      </c>
      <c r="AD3804" s="0" t="n">
        <v>3.20830199807011E+017</v>
      </c>
      <c r="AI3804" s="1" t="s">
        <v>18</v>
      </c>
      <c r="AK3804" s="0" t="n">
        <v>19980701</v>
      </c>
      <c r="AM3804" s="1" t="s">
        <v>19</v>
      </c>
      <c r="AO3804" s="1" t="s">
        <v>20</v>
      </c>
      <c r="AP3804" s="0" t="n">
        <v>1.19981201805003E+017</v>
      </c>
      <c r="AS3804" s="1" t="s">
        <v>21</v>
      </c>
      <c r="AT3804" s="0" t="n">
        <v>1199842018003810</v>
      </c>
      <c r="AX3804" s="1" t="s">
        <v>22</v>
      </c>
    </row>
    <row r="3805" customFormat="false" ht="15" hidden="false" customHeight="false" outlineLevel="0" collapsed="false">
      <c r="A3805" s="0" t="n">
        <v>14321322450606</v>
      </c>
      <c r="J3805" s="1" t="s">
        <v>23</v>
      </c>
      <c r="K3805" s="1" t="s">
        <v>29</v>
      </c>
      <c r="M3805" s="1" t="s">
        <v>35</v>
      </c>
      <c r="N3805" s="0" t="n">
        <v>80407</v>
      </c>
      <c r="Q3805" s="0" t="n">
        <v>2014</v>
      </c>
      <c r="V3805" s="1" t="s">
        <v>26</v>
      </c>
      <c r="W3805" s="1" t="s">
        <v>27</v>
      </c>
      <c r="Y3805" s="1" t="s">
        <v>28</v>
      </c>
      <c r="AA3805" s="0" t="n">
        <v>20140915</v>
      </c>
      <c r="AD3805" s="0" t="n">
        <v>3.21322199509011E+017</v>
      </c>
      <c r="AI3805" s="1" t="s">
        <v>18</v>
      </c>
      <c r="AK3805" s="0" t="n">
        <v>19950901</v>
      </c>
      <c r="AM3805" s="1" t="s">
        <v>19</v>
      </c>
      <c r="AO3805" s="1" t="s">
        <v>20</v>
      </c>
      <c r="AP3805" s="0" t="n">
        <v>1.19981201805003E+017</v>
      </c>
      <c r="AS3805" s="1" t="s">
        <v>21</v>
      </c>
      <c r="AT3805" s="0" t="n">
        <v>1199842018003810</v>
      </c>
      <c r="AX3805" s="1" t="s">
        <v>22</v>
      </c>
    </row>
    <row r="3806" customFormat="false" ht="15" hidden="false" customHeight="false" outlineLevel="0" collapsed="false">
      <c r="A3806" s="0" t="n">
        <v>14320481490560</v>
      </c>
      <c r="J3806" s="1" t="s">
        <v>23</v>
      </c>
      <c r="K3806" s="1" t="s">
        <v>29</v>
      </c>
      <c r="M3806" s="1" t="s">
        <v>35</v>
      </c>
      <c r="N3806" s="0" t="n">
        <v>80407</v>
      </c>
      <c r="Q3806" s="0" t="n">
        <v>2014</v>
      </c>
      <c r="V3806" s="1" t="s">
        <v>26</v>
      </c>
      <c r="W3806" s="1" t="s">
        <v>27</v>
      </c>
      <c r="Y3806" s="1" t="s">
        <v>28</v>
      </c>
      <c r="AA3806" s="0" t="n">
        <v>20140915</v>
      </c>
      <c r="AD3806" s="0" t="s">
        <v>48</v>
      </c>
      <c r="AI3806" s="1" t="s">
        <v>18</v>
      </c>
      <c r="AK3806" s="0" t="n">
        <v>19960306</v>
      </c>
      <c r="AM3806" s="1" t="s">
        <v>19</v>
      </c>
      <c r="AO3806" s="1" t="s">
        <v>20</v>
      </c>
      <c r="AP3806" s="0" t="n">
        <v>1.19981201805003E+017</v>
      </c>
      <c r="AS3806" s="1" t="s">
        <v>21</v>
      </c>
      <c r="AT3806" s="0" t="n">
        <v>1199842018003810</v>
      </c>
      <c r="AX3806" s="1" t="s">
        <v>22</v>
      </c>
    </row>
    <row r="3807" customFormat="false" ht="15" hidden="false" customHeight="false" outlineLevel="0" collapsed="false">
      <c r="A3807" s="0" t="n">
        <v>14320682450342</v>
      </c>
      <c r="J3807" s="1" t="s">
        <v>23</v>
      </c>
      <c r="K3807" s="1" t="s">
        <v>29</v>
      </c>
      <c r="M3807" s="1" t="s">
        <v>35</v>
      </c>
      <c r="N3807" s="0" t="n">
        <v>80407</v>
      </c>
      <c r="Q3807" s="0" t="n">
        <v>2014</v>
      </c>
      <c r="V3807" s="1" t="s">
        <v>26</v>
      </c>
      <c r="W3807" s="1" t="s">
        <v>27</v>
      </c>
      <c r="Y3807" s="1" t="s">
        <v>28</v>
      </c>
      <c r="AA3807" s="0" t="n">
        <v>20140915</v>
      </c>
      <c r="AD3807" s="0" t="s">
        <v>49</v>
      </c>
      <c r="AI3807" s="1" t="s">
        <v>18</v>
      </c>
      <c r="AK3807" s="0" t="n">
        <v>19960618</v>
      </c>
      <c r="AM3807" s="1" t="s">
        <v>19</v>
      </c>
      <c r="AO3807" s="1" t="s">
        <v>20</v>
      </c>
      <c r="AP3807" s="0" t="n">
        <v>1.19981201805003E+017</v>
      </c>
      <c r="AS3807" s="1" t="s">
        <v>21</v>
      </c>
      <c r="AT3807" s="0" t="n">
        <v>1199842018003810</v>
      </c>
      <c r="AX3807" s="1" t="s">
        <v>22</v>
      </c>
    </row>
    <row r="3808" customFormat="false" ht="15" hidden="false" customHeight="false" outlineLevel="0" collapsed="false">
      <c r="A3808" s="0" t="n">
        <v>14320701450718</v>
      </c>
      <c r="J3808" s="1" t="s">
        <v>23</v>
      </c>
      <c r="K3808" s="1" t="s">
        <v>29</v>
      </c>
      <c r="M3808" s="1" t="s">
        <v>35</v>
      </c>
      <c r="N3808" s="0" t="n">
        <v>80407</v>
      </c>
      <c r="Q3808" s="0" t="n">
        <v>2014</v>
      </c>
      <c r="V3808" s="1" t="s">
        <v>26</v>
      </c>
      <c r="W3808" s="1" t="s">
        <v>27</v>
      </c>
      <c r="Y3808" s="1" t="s">
        <v>28</v>
      </c>
      <c r="AA3808" s="0" t="n">
        <v>20140915</v>
      </c>
      <c r="AD3808" s="0" t="n">
        <v>3.20703199608242E+017</v>
      </c>
      <c r="AI3808" s="1" t="s">
        <v>18</v>
      </c>
      <c r="AK3808" s="0" t="n">
        <v>19960824</v>
      </c>
      <c r="AM3808" s="1" t="s">
        <v>19</v>
      </c>
      <c r="AO3808" s="1" t="s">
        <v>20</v>
      </c>
      <c r="AP3808" s="0" t="n">
        <v>1.19981201805003E+017</v>
      </c>
      <c r="AS3808" s="1" t="s">
        <v>21</v>
      </c>
      <c r="AT3808" s="0" t="n">
        <v>1199842018003810</v>
      </c>
      <c r="AX3808" s="1" t="s">
        <v>22</v>
      </c>
    </row>
    <row r="3809" customFormat="false" ht="15" hidden="false" customHeight="false" outlineLevel="0" collapsed="false">
      <c r="A3809" s="0" t="n">
        <v>14320803491235</v>
      </c>
      <c r="J3809" s="1" t="s">
        <v>23</v>
      </c>
      <c r="K3809" s="1" t="s">
        <v>29</v>
      </c>
      <c r="M3809" s="1" t="s">
        <v>35</v>
      </c>
      <c r="N3809" s="0" t="n">
        <v>80407</v>
      </c>
      <c r="Q3809" s="0" t="n">
        <v>2014</v>
      </c>
      <c r="V3809" s="1" t="s">
        <v>26</v>
      </c>
      <c r="W3809" s="1" t="s">
        <v>27</v>
      </c>
      <c r="Y3809" s="1" t="s">
        <v>28</v>
      </c>
      <c r="AA3809" s="0" t="n">
        <v>20140915</v>
      </c>
      <c r="AD3809" s="0" t="n">
        <v>3.20882199512195E+017</v>
      </c>
      <c r="AI3809" s="1" t="s">
        <v>18</v>
      </c>
      <c r="AK3809" s="0" t="n">
        <v>19951219</v>
      </c>
      <c r="AM3809" s="1" t="s">
        <v>19</v>
      </c>
      <c r="AO3809" s="1" t="s">
        <v>20</v>
      </c>
      <c r="AP3809" s="0" t="n">
        <v>1.19981201805003E+017</v>
      </c>
      <c r="AS3809" s="1" t="s">
        <v>21</v>
      </c>
      <c r="AT3809" s="0" t="n">
        <v>1199842018003820</v>
      </c>
      <c r="AX3809" s="1" t="s">
        <v>22</v>
      </c>
    </row>
    <row r="3810" customFormat="false" ht="15" hidden="false" customHeight="false" outlineLevel="0" collapsed="false">
      <c r="A3810" s="0" t="n">
        <v>14320921490436</v>
      </c>
      <c r="J3810" s="1" t="s">
        <v>23</v>
      </c>
      <c r="K3810" s="1" t="s">
        <v>29</v>
      </c>
      <c r="M3810" s="1" t="s">
        <v>35</v>
      </c>
      <c r="N3810" s="0" t="n">
        <v>80407</v>
      </c>
      <c r="Q3810" s="0" t="n">
        <v>2014</v>
      </c>
      <c r="V3810" s="1" t="s">
        <v>26</v>
      </c>
      <c r="W3810" s="1" t="s">
        <v>27</v>
      </c>
      <c r="Y3810" s="1" t="s">
        <v>28</v>
      </c>
      <c r="AA3810" s="0" t="n">
        <v>20140915</v>
      </c>
      <c r="AD3810" s="0" t="n">
        <v>3.20921199501077E+017</v>
      </c>
      <c r="AI3810" s="1" t="s">
        <v>18</v>
      </c>
      <c r="AK3810" s="0" t="n">
        <v>19950107</v>
      </c>
      <c r="AM3810" s="1" t="s">
        <v>19</v>
      </c>
      <c r="AO3810" s="1" t="s">
        <v>20</v>
      </c>
      <c r="AP3810" s="0" t="n">
        <v>1.19981201805003E+017</v>
      </c>
      <c r="AS3810" s="1" t="s">
        <v>21</v>
      </c>
      <c r="AT3810" s="0" t="n">
        <v>1199842018003820</v>
      </c>
      <c r="AX3810" s="1" t="s">
        <v>22</v>
      </c>
    </row>
    <row r="3811" customFormat="false" ht="15" hidden="false" customHeight="false" outlineLevel="0" collapsed="false">
      <c r="A3811" s="0" t="n">
        <v>14321202450184</v>
      </c>
      <c r="J3811" s="1" t="s">
        <v>23</v>
      </c>
      <c r="K3811" s="1" t="s">
        <v>29</v>
      </c>
      <c r="M3811" s="1" t="s">
        <v>35</v>
      </c>
      <c r="N3811" s="0" t="n">
        <v>80407</v>
      </c>
      <c r="Q3811" s="0" t="n">
        <v>2014</v>
      </c>
      <c r="V3811" s="1" t="s">
        <v>26</v>
      </c>
      <c r="W3811" s="1" t="s">
        <v>27</v>
      </c>
      <c r="Y3811" s="1" t="s">
        <v>28</v>
      </c>
      <c r="AA3811" s="0" t="n">
        <v>20140915</v>
      </c>
      <c r="AD3811" s="0" t="n">
        <v>3.21121199501073E+017</v>
      </c>
      <c r="AI3811" s="1" t="s">
        <v>18</v>
      </c>
      <c r="AJ3811" s="1" t="s">
        <v>40</v>
      </c>
      <c r="AK3811" s="0" t="n">
        <v>19950107</v>
      </c>
      <c r="AM3811" s="1" t="s">
        <v>19</v>
      </c>
      <c r="AO3811" s="1" t="s">
        <v>20</v>
      </c>
      <c r="AP3811" s="0" t="n">
        <v>1.19981201805003E+017</v>
      </c>
      <c r="AS3811" s="1" t="s">
        <v>21</v>
      </c>
      <c r="AT3811" s="0" t="n">
        <v>1199842018003820</v>
      </c>
      <c r="AX3811" s="1" t="s">
        <v>40</v>
      </c>
    </row>
    <row r="3812" customFormat="false" ht="15" hidden="false" customHeight="false" outlineLevel="0" collapsed="false">
      <c r="A3812" s="0" t="n">
        <v>14320321490025</v>
      </c>
      <c r="J3812" s="1" t="s">
        <v>23</v>
      </c>
      <c r="K3812" s="1" t="s">
        <v>50</v>
      </c>
      <c r="M3812" s="1" t="s">
        <v>51</v>
      </c>
      <c r="N3812" s="0" t="n">
        <v>81001</v>
      </c>
      <c r="Q3812" s="0" t="n">
        <v>2014</v>
      </c>
      <c r="V3812" s="1" t="s">
        <v>26</v>
      </c>
      <c r="W3812" s="1" t="s">
        <v>27</v>
      </c>
      <c r="Y3812" s="1" t="s">
        <v>28</v>
      </c>
      <c r="AA3812" s="0" t="n">
        <v>20140915</v>
      </c>
      <c r="AD3812" s="0" t="s">
        <v>52</v>
      </c>
      <c r="AI3812" s="1" t="s">
        <v>18</v>
      </c>
      <c r="AK3812" s="0" t="n">
        <v>19940915</v>
      </c>
      <c r="AM3812" s="1" t="s">
        <v>19</v>
      </c>
      <c r="AO3812" s="1" t="s">
        <v>20</v>
      </c>
      <c r="AP3812" s="0" t="n">
        <v>1.19981201805003E+017</v>
      </c>
      <c r="AS3812" s="1" t="s">
        <v>21</v>
      </c>
      <c r="AT3812" s="0" t="n">
        <v>1199842018003820</v>
      </c>
      <c r="AX3812" s="1" t="s">
        <v>22</v>
      </c>
    </row>
    <row r="3813" customFormat="false" ht="15" hidden="false" customHeight="false" outlineLevel="0" collapsed="false">
      <c r="A3813" s="0" t="n">
        <v>14320483470684</v>
      </c>
      <c r="J3813" s="1" t="s">
        <v>23</v>
      </c>
      <c r="K3813" s="1" t="s">
        <v>29</v>
      </c>
      <c r="M3813" s="1" t="s">
        <v>35</v>
      </c>
      <c r="N3813" s="0" t="n">
        <v>80407</v>
      </c>
      <c r="Q3813" s="0" t="n">
        <v>2014</v>
      </c>
      <c r="V3813" s="1" t="s">
        <v>26</v>
      </c>
      <c r="W3813" s="1" t="s">
        <v>27</v>
      </c>
      <c r="Y3813" s="1" t="s">
        <v>28</v>
      </c>
      <c r="AA3813" s="0" t="n">
        <v>20140915</v>
      </c>
      <c r="AD3813" s="0" t="n">
        <v>3.20483199603035E+017</v>
      </c>
      <c r="AI3813" s="1" t="s">
        <v>18</v>
      </c>
      <c r="AJ3813" s="1" t="s">
        <v>40</v>
      </c>
      <c r="AK3813" s="0" t="n">
        <v>19960303</v>
      </c>
      <c r="AM3813" s="1" t="s">
        <v>19</v>
      </c>
      <c r="AO3813" s="1" t="s">
        <v>20</v>
      </c>
      <c r="AP3813" s="0" t="n">
        <v>1.19981201805003E+017</v>
      </c>
      <c r="AS3813" s="1" t="s">
        <v>21</v>
      </c>
      <c r="AT3813" s="0" t="n">
        <v>1199842018003820</v>
      </c>
      <c r="AX3813" s="1" t="s">
        <v>40</v>
      </c>
    </row>
    <row r="3814" customFormat="false" ht="15" hidden="false" customHeight="false" outlineLevel="0" collapsed="false">
      <c r="A3814" s="0" t="n">
        <v>14321088450977</v>
      </c>
      <c r="J3814" s="1" t="s">
        <v>23</v>
      </c>
      <c r="K3814" s="1" t="s">
        <v>29</v>
      </c>
      <c r="M3814" s="1" t="s">
        <v>35</v>
      </c>
      <c r="N3814" s="0" t="n">
        <v>80407</v>
      </c>
      <c r="Q3814" s="0" t="n">
        <v>2014</v>
      </c>
      <c r="V3814" s="1" t="s">
        <v>26</v>
      </c>
      <c r="W3814" s="1" t="s">
        <v>27</v>
      </c>
      <c r="Y3814" s="1" t="s">
        <v>28</v>
      </c>
      <c r="AA3814" s="0" t="n">
        <v>20140915</v>
      </c>
      <c r="AD3814" s="0" t="n">
        <v>3.21088199508166E+017</v>
      </c>
      <c r="AI3814" s="1" t="s">
        <v>18</v>
      </c>
      <c r="AK3814" s="0" t="n">
        <v>19950816</v>
      </c>
      <c r="AM3814" s="1" t="s">
        <v>19</v>
      </c>
      <c r="AO3814" s="1" t="s">
        <v>20</v>
      </c>
      <c r="AP3814" s="0" t="n">
        <v>1.19981201805003E+017</v>
      </c>
      <c r="AS3814" s="1" t="s">
        <v>21</v>
      </c>
      <c r="AT3814" s="0" t="n">
        <v>1199842018003820</v>
      </c>
      <c r="AX3814" s="1" t="s">
        <v>22</v>
      </c>
    </row>
    <row r="3815" customFormat="false" ht="15" hidden="false" customHeight="false" outlineLevel="0" collapsed="false">
      <c r="A3815" s="0" t="n">
        <v>14321322490126</v>
      </c>
      <c r="J3815" s="1" t="s">
        <v>23</v>
      </c>
      <c r="K3815" s="1" t="s">
        <v>29</v>
      </c>
      <c r="M3815" s="1" t="s">
        <v>35</v>
      </c>
      <c r="N3815" s="0" t="n">
        <v>80407</v>
      </c>
      <c r="Q3815" s="0" t="n">
        <v>2014</v>
      </c>
      <c r="V3815" s="1" t="s">
        <v>26</v>
      </c>
      <c r="W3815" s="1" t="s">
        <v>27</v>
      </c>
      <c r="Y3815" s="1" t="s">
        <v>28</v>
      </c>
      <c r="AA3815" s="0" t="n">
        <v>20140915</v>
      </c>
      <c r="AD3815" s="0" t="s">
        <v>53</v>
      </c>
      <c r="AI3815" s="1" t="s">
        <v>18</v>
      </c>
      <c r="AK3815" s="0" t="n">
        <v>19951128</v>
      </c>
      <c r="AM3815" s="1" t="s">
        <v>19</v>
      </c>
      <c r="AO3815" s="1" t="s">
        <v>20</v>
      </c>
      <c r="AP3815" s="0" t="n">
        <v>1.19981201805003E+017</v>
      </c>
      <c r="AS3815" s="1" t="s">
        <v>21</v>
      </c>
      <c r="AT3815" s="0" t="n">
        <v>1199842018003820</v>
      </c>
      <c r="AX3815" s="1" t="s">
        <v>22</v>
      </c>
    </row>
    <row r="3816" customFormat="false" ht="15" hidden="false" customHeight="false" outlineLevel="0" collapsed="false">
      <c r="A3816" s="0" t="n">
        <v>14320112490318</v>
      </c>
      <c r="J3816" s="1" t="s">
        <v>23</v>
      </c>
      <c r="K3816" s="1" t="s">
        <v>29</v>
      </c>
      <c r="M3816" s="1" t="s">
        <v>35</v>
      </c>
      <c r="N3816" s="0" t="n">
        <v>80407</v>
      </c>
      <c r="Q3816" s="0" t="n">
        <v>2014</v>
      </c>
      <c r="V3816" s="1" t="s">
        <v>26</v>
      </c>
      <c r="W3816" s="1" t="s">
        <v>27</v>
      </c>
      <c r="Y3816" s="1" t="s">
        <v>28</v>
      </c>
      <c r="AA3816" s="0" t="n">
        <v>20140915</v>
      </c>
      <c r="AD3816" s="0" t="n">
        <v>3.20111199608124E+017</v>
      </c>
      <c r="AI3816" s="1" t="s">
        <v>18</v>
      </c>
      <c r="AK3816" s="0" t="n">
        <v>19960812</v>
      </c>
      <c r="AM3816" s="1" t="s">
        <v>19</v>
      </c>
      <c r="AO3816" s="1" t="s">
        <v>20</v>
      </c>
      <c r="AP3816" s="0" t="n">
        <v>1.19981201805003E+017</v>
      </c>
      <c r="AS3816" s="1" t="s">
        <v>21</v>
      </c>
      <c r="AT3816" s="0" t="n">
        <v>1199842018003820</v>
      </c>
      <c r="AX3816" s="1" t="s">
        <v>22</v>
      </c>
    </row>
    <row r="3817" customFormat="false" ht="15" hidden="false" customHeight="false" outlineLevel="0" collapsed="false">
      <c r="A3817" s="0" t="n">
        <v>14320682450175</v>
      </c>
      <c r="J3817" s="1" t="s">
        <v>23</v>
      </c>
      <c r="K3817" s="1" t="s">
        <v>29</v>
      </c>
      <c r="M3817" s="1" t="s">
        <v>35</v>
      </c>
      <c r="N3817" s="0" t="n">
        <v>80407</v>
      </c>
      <c r="Q3817" s="0" t="n">
        <v>2014</v>
      </c>
      <c r="V3817" s="1" t="s">
        <v>26</v>
      </c>
      <c r="W3817" s="1" t="s">
        <v>27</v>
      </c>
      <c r="Y3817" s="1" t="s">
        <v>28</v>
      </c>
      <c r="AA3817" s="0" t="n">
        <v>20140915</v>
      </c>
      <c r="AD3817" s="0" t="n">
        <v>3.20682199501063E+017</v>
      </c>
      <c r="AI3817" s="1" t="s">
        <v>18</v>
      </c>
      <c r="AK3817" s="0" t="n">
        <v>19950106</v>
      </c>
      <c r="AM3817" s="1" t="s">
        <v>19</v>
      </c>
      <c r="AO3817" s="1" t="s">
        <v>20</v>
      </c>
      <c r="AP3817" s="0" t="n">
        <v>1.19981201805003E+017</v>
      </c>
      <c r="AS3817" s="1" t="s">
        <v>21</v>
      </c>
      <c r="AT3817" s="0" t="n">
        <v>1199842018003820</v>
      </c>
      <c r="AX3817" s="1" t="s">
        <v>22</v>
      </c>
    </row>
    <row r="3818" customFormat="false" ht="15" hidden="false" customHeight="false" outlineLevel="0" collapsed="false">
      <c r="A3818" s="0" t="n">
        <v>14320722450397</v>
      </c>
      <c r="J3818" s="1" t="s">
        <v>23</v>
      </c>
      <c r="K3818" s="1" t="s">
        <v>29</v>
      </c>
      <c r="M3818" s="1" t="s">
        <v>35</v>
      </c>
      <c r="N3818" s="0" t="n">
        <v>80407</v>
      </c>
      <c r="Q3818" s="0" t="n">
        <v>2014</v>
      </c>
      <c r="V3818" s="1" t="s">
        <v>26</v>
      </c>
      <c r="W3818" s="1" t="s">
        <v>27</v>
      </c>
      <c r="Y3818" s="1" t="s">
        <v>28</v>
      </c>
      <c r="AA3818" s="0" t="n">
        <v>20140915</v>
      </c>
      <c r="AD3818" s="0" t="n">
        <v>3.20722199512206E+017</v>
      </c>
      <c r="AI3818" s="1" t="s">
        <v>18</v>
      </c>
      <c r="AK3818" s="0" t="n">
        <v>19951220</v>
      </c>
      <c r="AM3818" s="1" t="s">
        <v>19</v>
      </c>
      <c r="AO3818" s="1" t="s">
        <v>20</v>
      </c>
      <c r="AP3818" s="0" t="n">
        <v>1.19981201805003E+017</v>
      </c>
      <c r="AS3818" s="1" t="s">
        <v>21</v>
      </c>
      <c r="AT3818" s="0" t="n">
        <v>1199842018003820</v>
      </c>
      <c r="AX3818" s="1" t="s">
        <v>22</v>
      </c>
    </row>
    <row r="3819" customFormat="false" ht="15" hidden="false" customHeight="false" outlineLevel="0" collapsed="false">
      <c r="A3819" s="0" t="n">
        <v>14320803491275</v>
      </c>
      <c r="J3819" s="1" t="s">
        <v>23</v>
      </c>
      <c r="K3819" s="1" t="s">
        <v>29</v>
      </c>
      <c r="M3819" s="1" t="s">
        <v>35</v>
      </c>
      <c r="N3819" s="0" t="n">
        <v>80407</v>
      </c>
      <c r="Q3819" s="0" t="n">
        <v>2014</v>
      </c>
      <c r="V3819" s="1" t="s">
        <v>26</v>
      </c>
      <c r="W3819" s="1" t="s">
        <v>27</v>
      </c>
      <c r="Y3819" s="1" t="s">
        <v>28</v>
      </c>
      <c r="AA3819" s="0" t="n">
        <v>20140915</v>
      </c>
      <c r="AD3819" s="0" t="n">
        <v>3.20882199509142E+017</v>
      </c>
      <c r="AI3819" s="1" t="s">
        <v>18</v>
      </c>
      <c r="AK3819" s="0" t="n">
        <v>19950914</v>
      </c>
      <c r="AM3819" s="1" t="s">
        <v>19</v>
      </c>
      <c r="AO3819" s="1" t="s">
        <v>20</v>
      </c>
      <c r="AP3819" s="0" t="n">
        <v>1.19981201805003E+017</v>
      </c>
      <c r="AS3819" s="1" t="s">
        <v>21</v>
      </c>
      <c r="AT3819" s="0" t="n">
        <v>1199842018003830</v>
      </c>
      <c r="AX3819" s="1" t="s">
        <v>22</v>
      </c>
    </row>
    <row r="3820" customFormat="false" ht="15" hidden="false" customHeight="false" outlineLevel="0" collapsed="false">
      <c r="A3820" s="0" t="n">
        <v>14320922490234</v>
      </c>
      <c r="J3820" s="1" t="s">
        <v>23</v>
      </c>
      <c r="K3820" s="1" t="s">
        <v>29</v>
      </c>
      <c r="M3820" s="1" t="s">
        <v>35</v>
      </c>
      <c r="N3820" s="0" t="n">
        <v>80407</v>
      </c>
      <c r="Q3820" s="0" t="n">
        <v>2014</v>
      </c>
      <c r="V3820" s="1" t="s">
        <v>26</v>
      </c>
      <c r="W3820" s="1" t="s">
        <v>27</v>
      </c>
      <c r="Y3820" s="1" t="s">
        <v>28</v>
      </c>
      <c r="AA3820" s="0" t="n">
        <v>20140915</v>
      </c>
      <c r="AD3820" s="0" t="n">
        <v>3.20922199508082E+017</v>
      </c>
      <c r="AI3820" s="1" t="s">
        <v>18</v>
      </c>
      <c r="AK3820" s="0" t="n">
        <v>19950808</v>
      </c>
      <c r="AM3820" s="1" t="s">
        <v>19</v>
      </c>
      <c r="AO3820" s="1" t="s">
        <v>20</v>
      </c>
      <c r="AP3820" s="0" t="n">
        <v>1.19981201805003E+017</v>
      </c>
      <c r="AS3820" s="1" t="s">
        <v>21</v>
      </c>
      <c r="AT3820" s="0" t="n">
        <v>1199842018003830</v>
      </c>
      <c r="AX3820" s="1" t="s">
        <v>22</v>
      </c>
    </row>
    <row r="3821" customFormat="false" ht="15" hidden="false" customHeight="false" outlineLevel="0" collapsed="false">
      <c r="A3821" s="0" t="n">
        <v>14321181450774</v>
      </c>
      <c r="J3821" s="1" t="s">
        <v>23</v>
      </c>
      <c r="K3821" s="1" t="s">
        <v>29</v>
      </c>
      <c r="M3821" s="1" t="s">
        <v>35</v>
      </c>
      <c r="N3821" s="0" t="n">
        <v>80407</v>
      </c>
      <c r="Q3821" s="0" t="n">
        <v>2014</v>
      </c>
      <c r="V3821" s="1" t="s">
        <v>26</v>
      </c>
      <c r="W3821" s="1" t="s">
        <v>27</v>
      </c>
      <c r="Y3821" s="1" t="s">
        <v>28</v>
      </c>
      <c r="AA3821" s="0" t="n">
        <v>20140915</v>
      </c>
      <c r="AD3821" s="0" t="n">
        <v>3.2118119951002E+017</v>
      </c>
      <c r="AI3821" s="1" t="s">
        <v>18</v>
      </c>
      <c r="AK3821" s="0" t="n">
        <v>19951002</v>
      </c>
      <c r="AM3821" s="1" t="s">
        <v>19</v>
      </c>
      <c r="AO3821" s="1" t="s">
        <v>20</v>
      </c>
      <c r="AP3821" s="0" t="n">
        <v>1.19981201805003E+017</v>
      </c>
      <c r="AS3821" s="1" t="s">
        <v>21</v>
      </c>
      <c r="AT3821" s="0" t="n">
        <v>1199842018003830</v>
      </c>
      <c r="AX3821" s="1" t="s">
        <v>22</v>
      </c>
    </row>
    <row r="3822" customFormat="false" ht="15" hidden="false" customHeight="false" outlineLevel="0" collapsed="false">
      <c r="A3822" s="0" t="n">
        <v>14321323452810</v>
      </c>
      <c r="J3822" s="1" t="s">
        <v>23</v>
      </c>
      <c r="K3822" s="1" t="s">
        <v>29</v>
      </c>
      <c r="M3822" s="1" t="s">
        <v>35</v>
      </c>
      <c r="N3822" s="0" t="n">
        <v>80407</v>
      </c>
      <c r="Q3822" s="0" t="n">
        <v>2014</v>
      </c>
      <c r="V3822" s="1" t="s">
        <v>26</v>
      </c>
      <c r="W3822" s="1" t="s">
        <v>27</v>
      </c>
      <c r="Y3822" s="1" t="s">
        <v>28</v>
      </c>
      <c r="AA3822" s="0" t="n">
        <v>20140915</v>
      </c>
      <c r="AD3822" s="0" t="n">
        <v>3.21323199508044E+017</v>
      </c>
      <c r="AI3822" s="1" t="s">
        <v>18</v>
      </c>
      <c r="AK3822" s="0" t="n">
        <v>19950804</v>
      </c>
      <c r="AM3822" s="1" t="s">
        <v>19</v>
      </c>
      <c r="AO3822" s="1" t="s">
        <v>20</v>
      </c>
      <c r="AP3822" s="0" t="n">
        <v>1.19981201805003E+017</v>
      </c>
      <c r="AS3822" s="1" t="s">
        <v>21</v>
      </c>
      <c r="AT3822" s="0" t="n">
        <v>1199842018003830</v>
      </c>
      <c r="AX3822" s="1" t="s">
        <v>22</v>
      </c>
    </row>
    <row r="3823" customFormat="false" ht="15" hidden="false" customHeight="false" outlineLevel="0" collapsed="false">
      <c r="A3823" s="0" t="n">
        <v>14500140113631</v>
      </c>
      <c r="J3823" s="1" t="s">
        <v>34</v>
      </c>
      <c r="K3823" s="1" t="s">
        <v>54</v>
      </c>
      <c r="M3823" s="1" t="s">
        <v>55</v>
      </c>
      <c r="N3823" s="0" t="n">
        <v>20401</v>
      </c>
      <c r="Q3823" s="0" t="n">
        <v>2014</v>
      </c>
      <c r="V3823" s="1" t="s">
        <v>26</v>
      </c>
      <c r="W3823" s="1" t="s">
        <v>27</v>
      </c>
      <c r="Y3823" s="1" t="s">
        <v>28</v>
      </c>
      <c r="AA3823" s="0" t="n">
        <v>20140915</v>
      </c>
      <c r="AD3823" s="0" t="n">
        <v>5.00235199411057E+017</v>
      </c>
      <c r="AI3823" s="1" t="s">
        <v>18</v>
      </c>
      <c r="AK3823" s="0" t="n">
        <v>19941105</v>
      </c>
      <c r="AM3823" s="1" t="s">
        <v>19</v>
      </c>
      <c r="AO3823" s="1" t="s">
        <v>20</v>
      </c>
      <c r="AP3823" s="0" t="n">
        <v>1.19981201805003E+017</v>
      </c>
      <c r="AS3823" s="1" t="s">
        <v>56</v>
      </c>
      <c r="AT3823" s="0" t="n">
        <v>1199842018003830</v>
      </c>
      <c r="AX3823" s="1" t="s">
        <v>22</v>
      </c>
    </row>
    <row r="3824" customFormat="false" ht="15" hidden="false" customHeight="false" outlineLevel="0" collapsed="false">
      <c r="A3824" s="0" t="n">
        <v>14330651111305</v>
      </c>
      <c r="J3824" s="1" t="s">
        <v>34</v>
      </c>
      <c r="K3824" s="1" t="s">
        <v>54</v>
      </c>
      <c r="M3824" s="1" t="s">
        <v>55</v>
      </c>
      <c r="N3824" s="0" t="n">
        <v>20401</v>
      </c>
      <c r="Q3824" s="0" t="n">
        <v>2014</v>
      </c>
      <c r="V3824" s="1" t="s">
        <v>26</v>
      </c>
      <c r="W3824" s="1" t="s">
        <v>27</v>
      </c>
      <c r="Y3824" s="1" t="s">
        <v>28</v>
      </c>
      <c r="AA3824" s="0" t="n">
        <v>20140915</v>
      </c>
      <c r="AD3824" s="0" t="n">
        <v>3.30682199601081E+017</v>
      </c>
      <c r="AI3824" s="1" t="s">
        <v>18</v>
      </c>
      <c r="AK3824" s="0" t="n">
        <v>19960108</v>
      </c>
      <c r="AM3824" s="1" t="s">
        <v>19</v>
      </c>
      <c r="AO3824" s="1" t="s">
        <v>20</v>
      </c>
      <c r="AP3824" s="0" t="n">
        <v>1.19981201805003E+017</v>
      </c>
      <c r="AS3824" s="1" t="s">
        <v>56</v>
      </c>
      <c r="AT3824" s="0" t="n">
        <v>1199842018003830</v>
      </c>
      <c r="AX3824" s="1" t="s">
        <v>22</v>
      </c>
    </row>
    <row r="3825" customFormat="false" ht="15" hidden="false" customHeight="false" outlineLevel="0" collapsed="false">
      <c r="A3825" s="0" t="n">
        <v>14330219110689</v>
      </c>
      <c r="J3825" s="1" t="s">
        <v>34</v>
      </c>
      <c r="K3825" s="1" t="s">
        <v>54</v>
      </c>
      <c r="M3825" s="1" t="s">
        <v>55</v>
      </c>
      <c r="N3825" s="0" t="n">
        <v>20401</v>
      </c>
      <c r="Q3825" s="0" t="n">
        <v>2014</v>
      </c>
      <c r="V3825" s="1" t="s">
        <v>26</v>
      </c>
      <c r="W3825" s="1" t="s">
        <v>27</v>
      </c>
      <c r="Y3825" s="1" t="s">
        <v>28</v>
      </c>
      <c r="AA3825" s="0" t="n">
        <v>20140915</v>
      </c>
      <c r="AD3825" s="0" t="n">
        <v>3.30282199607232E+017</v>
      </c>
      <c r="AI3825" s="1" t="s">
        <v>18</v>
      </c>
      <c r="AK3825" s="0" t="n">
        <v>19960723</v>
      </c>
      <c r="AM3825" s="1" t="s">
        <v>19</v>
      </c>
      <c r="AO3825" s="1" t="s">
        <v>20</v>
      </c>
      <c r="AP3825" s="0" t="n">
        <v>1.19981201805003E+017</v>
      </c>
      <c r="AS3825" s="1" t="s">
        <v>56</v>
      </c>
      <c r="AT3825" s="0" t="n">
        <v>1199842018003830</v>
      </c>
      <c r="AX3825" s="1" t="s">
        <v>22</v>
      </c>
    </row>
    <row r="3826" customFormat="false" ht="15" hidden="false" customHeight="false" outlineLevel="0" collapsed="false">
      <c r="A3826" s="0" t="n">
        <v>14370284110990</v>
      </c>
      <c r="J3826" s="1" t="s">
        <v>34</v>
      </c>
      <c r="K3826" s="1" t="s">
        <v>54</v>
      </c>
      <c r="M3826" s="1" t="s">
        <v>55</v>
      </c>
      <c r="N3826" s="0" t="n">
        <v>20401</v>
      </c>
      <c r="Q3826" s="0" t="n">
        <v>2014</v>
      </c>
      <c r="V3826" s="1" t="s">
        <v>26</v>
      </c>
      <c r="W3826" s="1" t="s">
        <v>27</v>
      </c>
      <c r="Y3826" s="1" t="s">
        <v>28</v>
      </c>
      <c r="AA3826" s="0" t="n">
        <v>20140915</v>
      </c>
      <c r="AD3826" s="0" t="n">
        <v>3.70284199605301E+017</v>
      </c>
      <c r="AI3826" s="1" t="s">
        <v>18</v>
      </c>
      <c r="AK3826" s="0" t="n">
        <v>19960530</v>
      </c>
      <c r="AM3826" s="1" t="s">
        <v>19</v>
      </c>
      <c r="AO3826" s="1" t="s">
        <v>20</v>
      </c>
      <c r="AP3826" s="0" t="n">
        <v>1.19981201805003E+017</v>
      </c>
      <c r="AS3826" s="1" t="s">
        <v>56</v>
      </c>
      <c r="AT3826" s="0" t="n">
        <v>1199842018003830</v>
      </c>
      <c r="AX3826" s="1" t="s">
        <v>22</v>
      </c>
    </row>
    <row r="3827" customFormat="false" ht="15" hidden="false" customHeight="false" outlineLevel="0" collapsed="false">
      <c r="A3827" s="0" t="n">
        <v>14370983110498</v>
      </c>
      <c r="J3827" s="1" t="s">
        <v>34</v>
      </c>
      <c r="K3827" s="1" t="s">
        <v>54</v>
      </c>
      <c r="M3827" s="1" t="s">
        <v>55</v>
      </c>
      <c r="N3827" s="0" t="n">
        <v>20401</v>
      </c>
      <c r="Q3827" s="0" t="n">
        <v>2014</v>
      </c>
      <c r="V3827" s="1" t="s">
        <v>26</v>
      </c>
      <c r="W3827" s="1" t="s">
        <v>27</v>
      </c>
      <c r="Y3827" s="1" t="s">
        <v>28</v>
      </c>
      <c r="AA3827" s="0" t="n">
        <v>20140915</v>
      </c>
      <c r="AD3827" s="0" t="n">
        <v>3.70983199511134E+017</v>
      </c>
      <c r="AI3827" s="1" t="s">
        <v>18</v>
      </c>
      <c r="AK3827" s="0" t="n">
        <v>19951113</v>
      </c>
      <c r="AM3827" s="1" t="s">
        <v>19</v>
      </c>
      <c r="AO3827" s="1" t="s">
        <v>20</v>
      </c>
      <c r="AP3827" s="0" t="n">
        <v>1.19981201805003E+017</v>
      </c>
      <c r="AS3827" s="1" t="s">
        <v>56</v>
      </c>
      <c r="AT3827" s="0" t="n">
        <v>1199842018003830</v>
      </c>
      <c r="AX3827" s="1" t="s">
        <v>22</v>
      </c>
    </row>
    <row r="3828" customFormat="false" ht="15" hidden="false" customHeight="false" outlineLevel="0" collapsed="false">
      <c r="A3828" s="0" t="n">
        <v>14320381470123</v>
      </c>
      <c r="J3828" s="1" t="s">
        <v>34</v>
      </c>
      <c r="K3828" s="1" t="s">
        <v>54</v>
      </c>
      <c r="M3828" s="1" t="s">
        <v>55</v>
      </c>
      <c r="N3828" s="0" t="n">
        <v>20401</v>
      </c>
      <c r="Q3828" s="0" t="n">
        <v>2014</v>
      </c>
      <c r="V3828" s="1" t="s">
        <v>26</v>
      </c>
      <c r="W3828" s="1" t="s">
        <v>27</v>
      </c>
      <c r="Y3828" s="1" t="s">
        <v>28</v>
      </c>
      <c r="AA3828" s="0" t="n">
        <v>20140915</v>
      </c>
      <c r="AD3828" s="0" t="n">
        <v>3.20381199608284E+017</v>
      </c>
      <c r="AI3828" s="1" t="s">
        <v>18</v>
      </c>
      <c r="AK3828" s="0" t="n">
        <v>19960828</v>
      </c>
      <c r="AM3828" s="1" t="s">
        <v>19</v>
      </c>
      <c r="AO3828" s="1" t="s">
        <v>20</v>
      </c>
      <c r="AP3828" s="0" t="n">
        <v>1.19981201805003E+017</v>
      </c>
      <c r="AS3828" s="1" t="s">
        <v>56</v>
      </c>
      <c r="AT3828" s="0" t="n">
        <v>1199842018003830</v>
      </c>
      <c r="AX3828" s="1" t="s">
        <v>22</v>
      </c>
    </row>
    <row r="3829" customFormat="false" ht="15" hidden="false" customHeight="false" outlineLevel="0" collapsed="false">
      <c r="A3829" s="0" t="n">
        <v>14320682450251</v>
      </c>
      <c r="J3829" s="1" t="s">
        <v>34</v>
      </c>
      <c r="K3829" s="1" t="s">
        <v>54</v>
      </c>
      <c r="M3829" s="1" t="s">
        <v>55</v>
      </c>
      <c r="N3829" s="0" t="n">
        <v>20401</v>
      </c>
      <c r="Q3829" s="0" t="n">
        <v>2014</v>
      </c>
      <c r="V3829" s="1" t="s">
        <v>26</v>
      </c>
      <c r="W3829" s="1" t="s">
        <v>27</v>
      </c>
      <c r="Y3829" s="1" t="s">
        <v>28</v>
      </c>
      <c r="AA3829" s="0" t="n">
        <v>20140915</v>
      </c>
      <c r="AD3829" s="0" t="n">
        <v>3.20682199506102E+017</v>
      </c>
      <c r="AI3829" s="1" t="s">
        <v>18</v>
      </c>
      <c r="AK3829" s="0" t="n">
        <v>19950610</v>
      </c>
      <c r="AM3829" s="1" t="s">
        <v>19</v>
      </c>
      <c r="AO3829" s="1" t="s">
        <v>20</v>
      </c>
      <c r="AP3829" s="0" t="n">
        <v>1.19981201805003E+017</v>
      </c>
      <c r="AS3829" s="1" t="s">
        <v>56</v>
      </c>
      <c r="AT3829" s="0" t="n">
        <v>1199842018003840</v>
      </c>
      <c r="AX3829" s="1" t="s">
        <v>22</v>
      </c>
    </row>
    <row r="3830" customFormat="false" ht="15" hidden="false" customHeight="false" outlineLevel="0" collapsed="false">
      <c r="A3830" s="0" t="n">
        <v>14320683491423</v>
      </c>
      <c r="J3830" s="1" t="s">
        <v>34</v>
      </c>
      <c r="K3830" s="1" t="s">
        <v>54</v>
      </c>
      <c r="M3830" s="1" t="s">
        <v>55</v>
      </c>
      <c r="N3830" s="0" t="n">
        <v>20401</v>
      </c>
      <c r="Q3830" s="0" t="n">
        <v>2014</v>
      </c>
      <c r="V3830" s="1" t="s">
        <v>26</v>
      </c>
      <c r="W3830" s="1" t="s">
        <v>27</v>
      </c>
      <c r="Y3830" s="1" t="s">
        <v>28</v>
      </c>
      <c r="AA3830" s="0" t="n">
        <v>20140915</v>
      </c>
      <c r="AD3830" s="0" t="n">
        <v>3.20683199504308E+017</v>
      </c>
      <c r="AI3830" s="1" t="s">
        <v>18</v>
      </c>
      <c r="AK3830" s="0" t="n">
        <v>19950430</v>
      </c>
      <c r="AM3830" s="1" t="s">
        <v>19</v>
      </c>
      <c r="AO3830" s="1" t="s">
        <v>20</v>
      </c>
      <c r="AP3830" s="0" t="n">
        <v>1.19981201805003E+017</v>
      </c>
      <c r="AS3830" s="1" t="s">
        <v>56</v>
      </c>
      <c r="AT3830" s="0" t="n">
        <v>1199842018003840</v>
      </c>
      <c r="AX3830" s="1" t="s">
        <v>22</v>
      </c>
    </row>
    <row r="3831" customFormat="false" ht="15" hidden="false" customHeight="false" outlineLevel="0" collapsed="false">
      <c r="A3831" s="0" t="n">
        <v>14320582470024</v>
      </c>
      <c r="J3831" s="1" t="s">
        <v>34</v>
      </c>
      <c r="K3831" s="1" t="s">
        <v>54</v>
      </c>
      <c r="M3831" s="1" t="s">
        <v>55</v>
      </c>
      <c r="N3831" s="0" t="n">
        <v>20401</v>
      </c>
      <c r="Q3831" s="0" t="n">
        <v>2014</v>
      </c>
      <c r="V3831" s="1" t="s">
        <v>26</v>
      </c>
      <c r="W3831" s="1" t="s">
        <v>27</v>
      </c>
      <c r="Y3831" s="1" t="s">
        <v>28</v>
      </c>
      <c r="AA3831" s="0" t="n">
        <v>20140915</v>
      </c>
      <c r="AD3831" s="0" t="n">
        <v>3.20582199601062E+017</v>
      </c>
      <c r="AI3831" s="1" t="s">
        <v>18</v>
      </c>
      <c r="AK3831" s="0" t="n">
        <v>19960106</v>
      </c>
      <c r="AM3831" s="1" t="s">
        <v>19</v>
      </c>
      <c r="AO3831" s="1" t="s">
        <v>20</v>
      </c>
      <c r="AP3831" s="0" t="n">
        <v>1.19981201805003E+017</v>
      </c>
      <c r="AS3831" s="1" t="s">
        <v>56</v>
      </c>
      <c r="AT3831" s="0" t="n">
        <v>1199842018003840</v>
      </c>
      <c r="AX3831" s="1" t="s">
        <v>22</v>
      </c>
    </row>
    <row r="3832" customFormat="false" ht="15" hidden="false" customHeight="false" outlineLevel="0" collapsed="false">
      <c r="A3832" s="0" t="n">
        <v>14320202490478</v>
      </c>
      <c r="J3832" s="1" t="s">
        <v>34</v>
      </c>
      <c r="K3832" s="1" t="s">
        <v>54</v>
      </c>
      <c r="M3832" s="1" t="s">
        <v>55</v>
      </c>
      <c r="N3832" s="0" t="n">
        <v>20401</v>
      </c>
      <c r="Q3832" s="0" t="n">
        <v>2014</v>
      </c>
      <c r="V3832" s="1" t="s">
        <v>26</v>
      </c>
      <c r="W3832" s="1" t="s">
        <v>27</v>
      </c>
      <c r="Y3832" s="1" t="s">
        <v>28</v>
      </c>
      <c r="AA3832" s="0" t="n">
        <v>20140915</v>
      </c>
      <c r="AD3832" s="0" t="n">
        <v>3.20283199610211E+017</v>
      </c>
      <c r="AI3832" s="1" t="s">
        <v>18</v>
      </c>
      <c r="AK3832" s="0" t="n">
        <v>19961021</v>
      </c>
      <c r="AM3832" s="1" t="s">
        <v>19</v>
      </c>
      <c r="AO3832" s="1" t="s">
        <v>20</v>
      </c>
      <c r="AP3832" s="0" t="n">
        <v>1.19981201805003E+017</v>
      </c>
      <c r="AS3832" s="1" t="s">
        <v>56</v>
      </c>
      <c r="AT3832" s="0" t="n">
        <v>1199842018003840</v>
      </c>
      <c r="AX3832" s="1" t="s">
        <v>22</v>
      </c>
    </row>
    <row r="3833" customFormat="false" ht="15" hidden="false" customHeight="false" outlineLevel="0" collapsed="false">
      <c r="A3833" s="0" t="n">
        <v>14320683450254</v>
      </c>
      <c r="J3833" s="1" t="s">
        <v>34</v>
      </c>
      <c r="K3833" s="1" t="s">
        <v>54</v>
      </c>
      <c r="M3833" s="1" t="s">
        <v>55</v>
      </c>
      <c r="N3833" s="0" t="n">
        <v>20401</v>
      </c>
      <c r="Q3833" s="0" t="n">
        <v>2014</v>
      </c>
      <c r="V3833" s="1" t="s">
        <v>26</v>
      </c>
      <c r="W3833" s="1" t="s">
        <v>27</v>
      </c>
      <c r="Y3833" s="1" t="s">
        <v>28</v>
      </c>
      <c r="AA3833" s="0" t="n">
        <v>20140915</v>
      </c>
      <c r="AD3833" s="0" t="s">
        <v>57</v>
      </c>
      <c r="AI3833" s="1" t="s">
        <v>18</v>
      </c>
      <c r="AK3833" s="0" t="n">
        <v>19950610</v>
      </c>
      <c r="AM3833" s="1" t="s">
        <v>19</v>
      </c>
      <c r="AO3833" s="1" t="s">
        <v>20</v>
      </c>
      <c r="AP3833" s="0" t="n">
        <v>1.19981201805003E+017</v>
      </c>
      <c r="AS3833" s="1" t="s">
        <v>56</v>
      </c>
      <c r="AT3833" s="0" t="n">
        <v>1199842018003840</v>
      </c>
      <c r="AX3833" s="1" t="s">
        <v>22</v>
      </c>
    </row>
    <row r="3834" customFormat="false" ht="15" hidden="false" customHeight="false" outlineLevel="0" collapsed="false">
      <c r="A3834" s="0" t="n">
        <v>14320681451596</v>
      </c>
      <c r="J3834" s="1" t="s">
        <v>34</v>
      </c>
      <c r="K3834" s="1" t="s">
        <v>54</v>
      </c>
      <c r="M3834" s="1" t="s">
        <v>55</v>
      </c>
      <c r="N3834" s="0" t="n">
        <v>20401</v>
      </c>
      <c r="Q3834" s="0" t="n">
        <v>2014</v>
      </c>
      <c r="V3834" s="1" t="s">
        <v>26</v>
      </c>
      <c r="W3834" s="1" t="s">
        <v>27</v>
      </c>
      <c r="Y3834" s="1" t="s">
        <v>28</v>
      </c>
      <c r="AA3834" s="0" t="n">
        <v>20140915</v>
      </c>
      <c r="AD3834" s="0" t="n">
        <v>3.20681199510271E+017</v>
      </c>
      <c r="AI3834" s="1" t="s">
        <v>18</v>
      </c>
      <c r="AK3834" s="0" t="n">
        <v>19951027</v>
      </c>
      <c r="AM3834" s="1" t="s">
        <v>19</v>
      </c>
      <c r="AO3834" s="1" t="s">
        <v>20</v>
      </c>
      <c r="AP3834" s="0" t="n">
        <v>1.19981201805003E+017</v>
      </c>
      <c r="AS3834" s="1" t="s">
        <v>56</v>
      </c>
      <c r="AT3834" s="0" t="n">
        <v>1199842018003840</v>
      </c>
      <c r="AX3834" s="1" t="s">
        <v>22</v>
      </c>
    </row>
    <row r="3835" customFormat="false" ht="15" hidden="false" customHeight="false" outlineLevel="0" collapsed="false">
      <c r="A3835" s="0" t="n">
        <v>14321181490583</v>
      </c>
      <c r="J3835" s="1" t="s">
        <v>34</v>
      </c>
      <c r="K3835" s="1" t="s">
        <v>54</v>
      </c>
      <c r="M3835" s="1" t="s">
        <v>55</v>
      </c>
      <c r="N3835" s="0" t="n">
        <v>20401</v>
      </c>
      <c r="Q3835" s="0" t="n">
        <v>2014</v>
      </c>
      <c r="V3835" s="1" t="s">
        <v>26</v>
      </c>
      <c r="W3835" s="1" t="s">
        <v>27</v>
      </c>
      <c r="Y3835" s="1" t="s">
        <v>28</v>
      </c>
      <c r="AA3835" s="0" t="n">
        <v>20140915</v>
      </c>
      <c r="AD3835" s="0" t="n">
        <v>3.21181199607298E+017</v>
      </c>
      <c r="AI3835" s="1" t="s">
        <v>18</v>
      </c>
      <c r="AK3835" s="0" t="n">
        <v>19960729</v>
      </c>
      <c r="AM3835" s="1" t="s">
        <v>19</v>
      </c>
      <c r="AO3835" s="1" t="s">
        <v>20</v>
      </c>
      <c r="AP3835" s="0" t="n">
        <v>1.19981201805003E+017</v>
      </c>
      <c r="AS3835" s="1" t="s">
        <v>56</v>
      </c>
      <c r="AT3835" s="0" t="n">
        <v>1199842018003840</v>
      </c>
      <c r="AX3835" s="1" t="s">
        <v>22</v>
      </c>
    </row>
    <row r="3836" customFormat="false" ht="15" hidden="false" customHeight="false" outlineLevel="0" collapsed="false">
      <c r="A3836" s="0" t="n">
        <v>14320621490505</v>
      </c>
      <c r="J3836" s="1" t="s">
        <v>34</v>
      </c>
      <c r="K3836" s="1" t="s">
        <v>54</v>
      </c>
      <c r="M3836" s="1" t="s">
        <v>55</v>
      </c>
      <c r="N3836" s="0" t="n">
        <v>20401</v>
      </c>
      <c r="Q3836" s="0" t="n">
        <v>2014</v>
      </c>
      <c r="V3836" s="1" t="s">
        <v>26</v>
      </c>
      <c r="W3836" s="1" t="s">
        <v>27</v>
      </c>
      <c r="Y3836" s="1" t="s">
        <v>28</v>
      </c>
      <c r="AA3836" s="0" t="n">
        <v>20140915</v>
      </c>
      <c r="AD3836" s="0" t="n">
        <v>3.20621199604262E+017</v>
      </c>
      <c r="AI3836" s="1" t="s">
        <v>18</v>
      </c>
      <c r="AK3836" s="0" t="n">
        <v>19960426</v>
      </c>
      <c r="AM3836" s="1" t="s">
        <v>19</v>
      </c>
      <c r="AO3836" s="1" t="s">
        <v>20</v>
      </c>
      <c r="AP3836" s="0" t="n">
        <v>1.19981201805003E+017</v>
      </c>
      <c r="AS3836" s="1" t="s">
        <v>56</v>
      </c>
      <c r="AT3836" s="0" t="n">
        <v>1199842018003840</v>
      </c>
      <c r="AX3836" s="1" t="s">
        <v>22</v>
      </c>
    </row>
    <row r="3837" customFormat="false" ht="15" hidden="false" customHeight="false" outlineLevel="0" collapsed="false">
      <c r="A3837" s="0" t="n">
        <v>14321283451514</v>
      </c>
      <c r="J3837" s="1" t="s">
        <v>34</v>
      </c>
      <c r="K3837" s="1" t="s">
        <v>54</v>
      </c>
      <c r="M3837" s="1" t="s">
        <v>55</v>
      </c>
      <c r="N3837" s="0" t="n">
        <v>20401</v>
      </c>
      <c r="Q3837" s="0" t="n">
        <v>2014</v>
      </c>
      <c r="V3837" s="1" t="s">
        <v>26</v>
      </c>
      <c r="W3837" s="1" t="s">
        <v>27</v>
      </c>
      <c r="Y3837" s="1" t="s">
        <v>28</v>
      </c>
      <c r="AA3837" s="0" t="n">
        <v>20140915</v>
      </c>
      <c r="AD3837" s="0" t="n">
        <v>3.2128319960421E+017</v>
      </c>
      <c r="AI3837" s="1" t="s">
        <v>18</v>
      </c>
      <c r="AK3837" s="0" t="n">
        <v>19960421</v>
      </c>
      <c r="AM3837" s="1" t="s">
        <v>19</v>
      </c>
      <c r="AO3837" s="1" t="s">
        <v>20</v>
      </c>
      <c r="AP3837" s="0" t="n">
        <v>1.19981201805003E+017</v>
      </c>
      <c r="AS3837" s="1" t="s">
        <v>56</v>
      </c>
      <c r="AT3837" s="0" t="n">
        <v>1199842018003840</v>
      </c>
      <c r="AX3837" s="1" t="s">
        <v>22</v>
      </c>
    </row>
    <row r="3838" customFormat="false" ht="15" hidden="false" customHeight="false" outlineLevel="0" collapsed="false">
      <c r="A3838" s="0" t="n">
        <v>14320282470123</v>
      </c>
      <c r="J3838" s="1" t="s">
        <v>34</v>
      </c>
      <c r="K3838" s="1" t="s">
        <v>54</v>
      </c>
      <c r="M3838" s="1" t="s">
        <v>55</v>
      </c>
      <c r="N3838" s="0" t="n">
        <v>20401</v>
      </c>
      <c r="Q3838" s="0" t="n">
        <v>2014</v>
      </c>
      <c r="V3838" s="1" t="s">
        <v>26</v>
      </c>
      <c r="W3838" s="1" t="s">
        <v>27</v>
      </c>
      <c r="Y3838" s="1" t="s">
        <v>28</v>
      </c>
      <c r="AA3838" s="0" t="n">
        <v>20140915</v>
      </c>
      <c r="AD3838" s="0" t="n">
        <v>4.11526199602286E+017</v>
      </c>
      <c r="AI3838" s="1" t="s">
        <v>18</v>
      </c>
      <c r="AK3838" s="0" t="n">
        <v>19960228</v>
      </c>
      <c r="AM3838" s="1" t="s">
        <v>19</v>
      </c>
      <c r="AO3838" s="1" t="s">
        <v>20</v>
      </c>
      <c r="AP3838" s="0" t="n">
        <v>1.19981201805003E+017</v>
      </c>
      <c r="AS3838" s="1" t="s">
        <v>56</v>
      </c>
      <c r="AT3838" s="0" t="n">
        <v>1199842018003840</v>
      </c>
      <c r="AX3838" s="1" t="s">
        <v>22</v>
      </c>
    </row>
    <row r="3839" customFormat="false" ht="15" hidden="false" customHeight="false" outlineLevel="0" collapsed="false">
      <c r="A3839" s="0" t="n">
        <v>14320683491110</v>
      </c>
      <c r="J3839" s="1" t="s">
        <v>34</v>
      </c>
      <c r="K3839" s="1" t="s">
        <v>54</v>
      </c>
      <c r="M3839" s="1" t="s">
        <v>55</v>
      </c>
      <c r="N3839" s="0" t="n">
        <v>20401</v>
      </c>
      <c r="Q3839" s="0" t="n">
        <v>2014</v>
      </c>
      <c r="V3839" s="1" t="s">
        <v>26</v>
      </c>
      <c r="W3839" s="1" t="s">
        <v>27</v>
      </c>
      <c r="Y3839" s="1" t="s">
        <v>28</v>
      </c>
      <c r="AA3839" s="0" t="n">
        <v>20140915</v>
      </c>
      <c r="AD3839" s="0" t="n">
        <v>3.2068319950915E+017</v>
      </c>
      <c r="AI3839" s="1" t="s">
        <v>18</v>
      </c>
      <c r="AK3839" s="0" t="n">
        <v>19950915</v>
      </c>
      <c r="AM3839" s="1" t="s">
        <v>19</v>
      </c>
      <c r="AO3839" s="1" t="s">
        <v>20</v>
      </c>
      <c r="AP3839" s="0" t="n">
        <v>1.19981201805003E+017</v>
      </c>
      <c r="AS3839" s="1" t="s">
        <v>56</v>
      </c>
      <c r="AT3839" s="0" t="n">
        <v>1199842018003850</v>
      </c>
      <c r="AX3839" s="1" t="s">
        <v>22</v>
      </c>
    </row>
    <row r="3840" customFormat="false" ht="15" hidden="false" customHeight="false" outlineLevel="0" collapsed="false">
      <c r="A3840" s="0" t="n">
        <v>14320925450034</v>
      </c>
      <c r="J3840" s="1" t="s">
        <v>34</v>
      </c>
      <c r="K3840" s="1" t="s">
        <v>54</v>
      </c>
      <c r="M3840" s="1" t="s">
        <v>55</v>
      </c>
      <c r="N3840" s="0" t="n">
        <v>20401</v>
      </c>
      <c r="Q3840" s="0" t="n">
        <v>2014</v>
      </c>
      <c r="V3840" s="1" t="s">
        <v>26</v>
      </c>
      <c r="W3840" s="1" t="s">
        <v>27</v>
      </c>
      <c r="Y3840" s="1" t="s">
        <v>28</v>
      </c>
      <c r="AA3840" s="0" t="n">
        <v>20140915</v>
      </c>
      <c r="AD3840" s="0" t="n">
        <v>3.20925199503203E+017</v>
      </c>
      <c r="AI3840" s="1" t="s">
        <v>18</v>
      </c>
      <c r="AK3840" s="0" t="n">
        <v>19950320</v>
      </c>
      <c r="AM3840" s="1" t="s">
        <v>19</v>
      </c>
      <c r="AO3840" s="1" t="s">
        <v>20</v>
      </c>
      <c r="AP3840" s="0" t="n">
        <v>1.19981201805003E+017</v>
      </c>
      <c r="AS3840" s="1" t="s">
        <v>56</v>
      </c>
      <c r="AT3840" s="0" t="n">
        <v>1199842018003850</v>
      </c>
      <c r="AX3840" s="1" t="s">
        <v>22</v>
      </c>
    </row>
    <row r="3841" customFormat="false" ht="15" hidden="false" customHeight="false" outlineLevel="0" collapsed="false">
      <c r="A3841" s="0" t="n">
        <v>14320621680385</v>
      </c>
      <c r="J3841" s="1" t="s">
        <v>34</v>
      </c>
      <c r="K3841" s="1" t="s">
        <v>54</v>
      </c>
      <c r="M3841" s="1" t="s">
        <v>55</v>
      </c>
      <c r="N3841" s="0" t="n">
        <v>20401</v>
      </c>
      <c r="Q3841" s="0" t="n">
        <v>2014</v>
      </c>
      <c r="V3841" s="1" t="s">
        <v>26</v>
      </c>
      <c r="W3841" s="1" t="s">
        <v>27</v>
      </c>
      <c r="Y3841" s="1" t="s">
        <v>28</v>
      </c>
      <c r="AA3841" s="0" t="n">
        <v>20140915</v>
      </c>
      <c r="AD3841" s="0" t="n">
        <v>3.20621199511216E+017</v>
      </c>
      <c r="AI3841" s="1" t="s">
        <v>18</v>
      </c>
      <c r="AK3841" s="0" t="n">
        <v>19951121</v>
      </c>
      <c r="AM3841" s="1" t="s">
        <v>19</v>
      </c>
      <c r="AO3841" s="1" t="s">
        <v>20</v>
      </c>
      <c r="AP3841" s="0" t="n">
        <v>1.19981201805003E+017</v>
      </c>
      <c r="AS3841" s="1" t="s">
        <v>56</v>
      </c>
      <c r="AT3841" s="0" t="n">
        <v>1199842018003850</v>
      </c>
      <c r="AX3841" s="1" t="s">
        <v>22</v>
      </c>
    </row>
    <row r="3842" customFormat="false" ht="15" hidden="false" customHeight="false" outlineLevel="0" collapsed="false">
      <c r="A3842" s="0" t="n">
        <v>14320381680358</v>
      </c>
      <c r="J3842" s="1" t="s">
        <v>34</v>
      </c>
      <c r="K3842" s="1" t="s">
        <v>54</v>
      </c>
      <c r="M3842" s="1" t="s">
        <v>55</v>
      </c>
      <c r="N3842" s="0" t="n">
        <v>20401</v>
      </c>
      <c r="Q3842" s="0" t="n">
        <v>2014</v>
      </c>
      <c r="V3842" s="1" t="s">
        <v>26</v>
      </c>
      <c r="W3842" s="1" t="s">
        <v>27</v>
      </c>
      <c r="Y3842" s="1" t="s">
        <v>28</v>
      </c>
      <c r="AA3842" s="0" t="n">
        <v>20140915</v>
      </c>
      <c r="AD3842" s="0" t="n">
        <v>3.20381199604058E+017</v>
      </c>
      <c r="AI3842" s="1" t="s">
        <v>18</v>
      </c>
      <c r="AK3842" s="0" t="n">
        <v>19960405</v>
      </c>
      <c r="AM3842" s="1" t="s">
        <v>19</v>
      </c>
      <c r="AO3842" s="1" t="s">
        <v>20</v>
      </c>
      <c r="AP3842" s="0" t="n">
        <v>1.19981201805003E+017</v>
      </c>
      <c r="AS3842" s="1" t="s">
        <v>56</v>
      </c>
      <c r="AT3842" s="0" t="n">
        <v>1199842018003850</v>
      </c>
      <c r="AX3842" s="1" t="s">
        <v>22</v>
      </c>
    </row>
    <row r="3843" customFormat="false" ht="15" hidden="false" customHeight="false" outlineLevel="0" collapsed="false">
      <c r="A3843" s="0" t="n">
        <v>14320721680922</v>
      </c>
      <c r="J3843" s="1" t="s">
        <v>34</v>
      </c>
      <c r="K3843" s="1" t="s">
        <v>54</v>
      </c>
      <c r="M3843" s="1" t="s">
        <v>55</v>
      </c>
      <c r="N3843" s="0" t="n">
        <v>20401</v>
      </c>
      <c r="Q3843" s="0" t="n">
        <v>2014</v>
      </c>
      <c r="V3843" s="1" t="s">
        <v>26</v>
      </c>
      <c r="W3843" s="1" t="s">
        <v>27</v>
      </c>
      <c r="Y3843" s="1" t="s">
        <v>28</v>
      </c>
      <c r="AA3843" s="0" t="n">
        <v>20140915</v>
      </c>
      <c r="AD3843" s="0" t="n">
        <v>3.20721199508081E+017</v>
      </c>
      <c r="AI3843" s="1" t="s">
        <v>18</v>
      </c>
      <c r="AK3843" s="0" t="n">
        <v>19950808</v>
      </c>
      <c r="AM3843" s="1" t="s">
        <v>19</v>
      </c>
      <c r="AO3843" s="1" t="s">
        <v>20</v>
      </c>
      <c r="AP3843" s="0" t="n">
        <v>1.19981201805003E+017</v>
      </c>
      <c r="AS3843" s="1" t="s">
        <v>56</v>
      </c>
      <c r="AT3843" s="0" t="n">
        <v>1199842018003850</v>
      </c>
      <c r="AX3843" s="1" t="s">
        <v>22</v>
      </c>
    </row>
    <row r="3844" customFormat="false" ht="15" hidden="false" customHeight="false" outlineLevel="0" collapsed="false">
      <c r="A3844" s="0" t="n">
        <v>14320681680390</v>
      </c>
      <c r="J3844" s="1" t="s">
        <v>34</v>
      </c>
      <c r="K3844" s="1" t="s">
        <v>54</v>
      </c>
      <c r="M3844" s="1" t="s">
        <v>55</v>
      </c>
      <c r="N3844" s="0" t="n">
        <v>20401</v>
      </c>
      <c r="Q3844" s="0" t="n">
        <v>2014</v>
      </c>
      <c r="V3844" s="1" t="s">
        <v>26</v>
      </c>
      <c r="W3844" s="1" t="s">
        <v>27</v>
      </c>
      <c r="Y3844" s="1" t="s">
        <v>28</v>
      </c>
      <c r="AA3844" s="0" t="n">
        <v>20140915</v>
      </c>
      <c r="AD3844" s="0" t="n">
        <v>3.2068119960126E+017</v>
      </c>
      <c r="AI3844" s="1" t="s">
        <v>18</v>
      </c>
      <c r="AK3844" s="0" t="n">
        <v>19960126</v>
      </c>
      <c r="AM3844" s="1" t="s">
        <v>19</v>
      </c>
      <c r="AO3844" s="1" t="s">
        <v>20</v>
      </c>
      <c r="AP3844" s="0" t="n">
        <v>1.19981201805003E+017</v>
      </c>
      <c r="AS3844" s="1" t="s">
        <v>56</v>
      </c>
      <c r="AT3844" s="0" t="n">
        <v>1199842018003850</v>
      </c>
      <c r="AX3844" s="1" t="s">
        <v>22</v>
      </c>
    </row>
    <row r="3845" customFormat="false" ht="15" hidden="false" customHeight="false" outlineLevel="0" collapsed="false">
      <c r="A3845" s="0" t="n">
        <v>14321023680532</v>
      </c>
      <c r="J3845" s="1" t="s">
        <v>34</v>
      </c>
      <c r="K3845" s="1" t="s">
        <v>54</v>
      </c>
      <c r="M3845" s="1" t="s">
        <v>55</v>
      </c>
      <c r="N3845" s="0" t="n">
        <v>20401</v>
      </c>
      <c r="Q3845" s="0" t="n">
        <v>2014</v>
      </c>
      <c r="V3845" s="1" t="s">
        <v>26</v>
      </c>
      <c r="W3845" s="1" t="s">
        <v>27</v>
      </c>
      <c r="Y3845" s="1" t="s">
        <v>28</v>
      </c>
      <c r="AA3845" s="0" t="n">
        <v>20140915</v>
      </c>
      <c r="AD3845" s="0" t="n">
        <v>3.21023199608022E+017</v>
      </c>
      <c r="AI3845" s="1" t="s">
        <v>18</v>
      </c>
      <c r="AK3845" s="0" t="n">
        <v>19960802</v>
      </c>
      <c r="AM3845" s="1" t="s">
        <v>19</v>
      </c>
      <c r="AO3845" s="1" t="s">
        <v>20</v>
      </c>
      <c r="AP3845" s="0" t="n">
        <v>1.19981201805003E+017</v>
      </c>
      <c r="AS3845" s="1" t="s">
        <v>56</v>
      </c>
      <c r="AT3845" s="0" t="n">
        <v>1199842018003850</v>
      </c>
      <c r="AX3845" s="1" t="s">
        <v>22</v>
      </c>
    </row>
    <row r="3846" customFormat="false" ht="15" hidden="false" customHeight="false" outlineLevel="0" collapsed="false">
      <c r="A3846" s="0" t="n">
        <v>14321282680570</v>
      </c>
      <c r="J3846" s="1" t="s">
        <v>34</v>
      </c>
      <c r="K3846" s="1" t="s">
        <v>54</v>
      </c>
      <c r="M3846" s="1" t="s">
        <v>55</v>
      </c>
      <c r="N3846" s="0" t="n">
        <v>20401</v>
      </c>
      <c r="Q3846" s="0" t="n">
        <v>2014</v>
      </c>
      <c r="V3846" s="1" t="s">
        <v>26</v>
      </c>
      <c r="W3846" s="1" t="s">
        <v>27</v>
      </c>
      <c r="Y3846" s="1" t="s">
        <v>28</v>
      </c>
      <c r="AA3846" s="0" t="n">
        <v>20140915</v>
      </c>
      <c r="AD3846" s="0" t="s">
        <v>58</v>
      </c>
      <c r="AI3846" s="1" t="s">
        <v>18</v>
      </c>
      <c r="AK3846" s="0" t="n">
        <v>19960213</v>
      </c>
      <c r="AM3846" s="1" t="s">
        <v>19</v>
      </c>
      <c r="AO3846" s="1" t="s">
        <v>20</v>
      </c>
      <c r="AP3846" s="0" t="n">
        <v>1.19981201805003E+017</v>
      </c>
      <c r="AS3846" s="1" t="s">
        <v>56</v>
      </c>
      <c r="AT3846" s="0" t="n">
        <v>1199842018003850</v>
      </c>
      <c r="AX3846" s="1" t="s">
        <v>22</v>
      </c>
    </row>
    <row r="3847" customFormat="false" ht="15" hidden="false" customHeight="false" outlineLevel="0" collapsed="false">
      <c r="A3847" s="0" t="n">
        <v>14320281680748</v>
      </c>
      <c r="J3847" s="1" t="s">
        <v>34</v>
      </c>
      <c r="K3847" s="1" t="s">
        <v>54</v>
      </c>
      <c r="M3847" s="1" t="s">
        <v>55</v>
      </c>
      <c r="N3847" s="0" t="n">
        <v>20401</v>
      </c>
      <c r="Q3847" s="0" t="n">
        <v>2014</v>
      </c>
      <c r="V3847" s="1" t="s">
        <v>26</v>
      </c>
      <c r="W3847" s="1" t="s">
        <v>27</v>
      </c>
      <c r="Y3847" s="1" t="s">
        <v>28</v>
      </c>
      <c r="AA3847" s="0" t="n">
        <v>20140915</v>
      </c>
      <c r="AD3847" s="0" t="n">
        <v>3.20281199608118E+017</v>
      </c>
      <c r="AI3847" s="1" t="s">
        <v>18</v>
      </c>
      <c r="AK3847" s="0" t="n">
        <v>19960811</v>
      </c>
      <c r="AM3847" s="1" t="s">
        <v>19</v>
      </c>
      <c r="AO3847" s="1" t="s">
        <v>20</v>
      </c>
      <c r="AP3847" s="0" t="n">
        <v>1.19981201805003E+017</v>
      </c>
      <c r="AS3847" s="1" t="s">
        <v>56</v>
      </c>
      <c r="AT3847" s="0" t="n">
        <v>1199842018003850</v>
      </c>
      <c r="AX3847" s="1" t="s">
        <v>22</v>
      </c>
    </row>
    <row r="3848" customFormat="false" ht="15" hidden="false" customHeight="false" outlineLevel="0" collapsed="false">
      <c r="A3848" s="0" t="n">
        <v>14320723670096</v>
      </c>
      <c r="J3848" s="1" t="s">
        <v>34</v>
      </c>
      <c r="K3848" s="1" t="s">
        <v>54</v>
      </c>
      <c r="M3848" s="1" t="s">
        <v>55</v>
      </c>
      <c r="N3848" s="0" t="n">
        <v>20401</v>
      </c>
      <c r="Q3848" s="0" t="n">
        <v>2014</v>
      </c>
      <c r="V3848" s="1" t="s">
        <v>26</v>
      </c>
      <c r="W3848" s="1" t="s">
        <v>27</v>
      </c>
      <c r="Y3848" s="1" t="s">
        <v>28</v>
      </c>
      <c r="AA3848" s="0" t="n">
        <v>20140915</v>
      </c>
      <c r="AD3848" s="0" t="n">
        <v>3.20723199509105E+017</v>
      </c>
      <c r="AI3848" s="1" t="s">
        <v>18</v>
      </c>
      <c r="AK3848" s="0" t="n">
        <v>19950910</v>
      </c>
      <c r="AM3848" s="1" t="s">
        <v>19</v>
      </c>
      <c r="AO3848" s="1" t="s">
        <v>20</v>
      </c>
      <c r="AP3848" s="0" t="n">
        <v>1.19981201805003E+017</v>
      </c>
      <c r="AS3848" s="1" t="s">
        <v>56</v>
      </c>
      <c r="AT3848" s="0" t="n">
        <v>1199842018003850</v>
      </c>
      <c r="AX3848" s="1" t="s">
        <v>22</v>
      </c>
    </row>
    <row r="3849" customFormat="false" ht="15" hidden="false" customHeight="false" outlineLevel="0" collapsed="false">
      <c r="A3849" s="0" t="n">
        <v>14321323670302</v>
      </c>
      <c r="J3849" s="1" t="s">
        <v>34</v>
      </c>
      <c r="K3849" s="1" t="s">
        <v>54</v>
      </c>
      <c r="M3849" s="1" t="s">
        <v>55</v>
      </c>
      <c r="N3849" s="0" t="n">
        <v>20401</v>
      </c>
      <c r="Q3849" s="0" t="n">
        <v>2014</v>
      </c>
      <c r="V3849" s="1" t="s">
        <v>26</v>
      </c>
      <c r="W3849" s="1" t="s">
        <v>27</v>
      </c>
      <c r="Y3849" s="1" t="s">
        <v>28</v>
      </c>
      <c r="AA3849" s="0" t="n">
        <v>20140915</v>
      </c>
      <c r="AD3849" s="0" t="n">
        <v>3.21323199511243E+017</v>
      </c>
      <c r="AI3849" s="1" t="s">
        <v>18</v>
      </c>
      <c r="AK3849" s="0" t="n">
        <v>19951124</v>
      </c>
      <c r="AM3849" s="1" t="s">
        <v>19</v>
      </c>
      <c r="AO3849" s="1" t="s">
        <v>20</v>
      </c>
      <c r="AP3849" s="0" t="n">
        <v>1.19981201805003E+017</v>
      </c>
      <c r="AS3849" s="1" t="s">
        <v>56</v>
      </c>
      <c r="AT3849" s="0" t="n">
        <v>1199842018003860</v>
      </c>
      <c r="AX3849" s="1" t="s">
        <v>22</v>
      </c>
    </row>
    <row r="3850" customFormat="false" ht="15" hidden="false" customHeight="false" outlineLevel="0" collapsed="false">
      <c r="A3850" s="0" t="n">
        <v>14320583680275</v>
      </c>
      <c r="J3850" s="1" t="s">
        <v>34</v>
      </c>
      <c r="K3850" s="1" t="s">
        <v>54</v>
      </c>
      <c r="M3850" s="1" t="s">
        <v>55</v>
      </c>
      <c r="N3850" s="0" t="n">
        <v>20401</v>
      </c>
      <c r="Q3850" s="0" t="n">
        <v>2014</v>
      </c>
      <c r="V3850" s="1" t="s">
        <v>26</v>
      </c>
      <c r="W3850" s="1" t="s">
        <v>27</v>
      </c>
      <c r="Y3850" s="1" t="s">
        <v>28</v>
      </c>
      <c r="AA3850" s="0" t="n">
        <v>20140915</v>
      </c>
      <c r="AD3850" s="0" t="n">
        <v>4.2220119960815E+017</v>
      </c>
      <c r="AI3850" s="1" t="s">
        <v>18</v>
      </c>
      <c r="AK3850" s="0" t="n">
        <v>19960815</v>
      </c>
      <c r="AM3850" s="1" t="s">
        <v>19</v>
      </c>
      <c r="AO3850" s="1" t="s">
        <v>20</v>
      </c>
      <c r="AP3850" s="0" t="n">
        <v>1.19981201805003E+017</v>
      </c>
      <c r="AS3850" s="1" t="s">
        <v>56</v>
      </c>
      <c r="AT3850" s="0" t="n">
        <v>1199842018003860</v>
      </c>
      <c r="AX3850" s="1" t="s">
        <v>22</v>
      </c>
    </row>
    <row r="3851" customFormat="false" ht="15" hidden="false" customHeight="false" outlineLevel="0" collapsed="false">
      <c r="A3851" s="0" t="n">
        <v>14320684680003</v>
      </c>
      <c r="J3851" s="1" t="s">
        <v>34</v>
      </c>
      <c r="K3851" s="1" t="s">
        <v>54</v>
      </c>
      <c r="M3851" s="1" t="s">
        <v>55</v>
      </c>
      <c r="N3851" s="0" t="n">
        <v>20401</v>
      </c>
      <c r="Q3851" s="0" t="n">
        <v>2014</v>
      </c>
      <c r="V3851" s="1" t="s">
        <v>26</v>
      </c>
      <c r="W3851" s="1" t="s">
        <v>27</v>
      </c>
      <c r="Y3851" s="1" t="s">
        <v>28</v>
      </c>
      <c r="AA3851" s="0" t="n">
        <v>20140915</v>
      </c>
      <c r="AD3851" s="0" t="n">
        <v>3.20684199410317E+017</v>
      </c>
      <c r="AI3851" s="1" t="s">
        <v>18</v>
      </c>
      <c r="AK3851" s="0" t="n">
        <v>19941031</v>
      </c>
      <c r="AM3851" s="1" t="s">
        <v>19</v>
      </c>
      <c r="AO3851" s="1" t="s">
        <v>20</v>
      </c>
      <c r="AP3851" s="0" t="n">
        <v>1.19981201805003E+017</v>
      </c>
      <c r="AS3851" s="1" t="s">
        <v>56</v>
      </c>
      <c r="AT3851" s="0" t="n">
        <v>1199842018003860</v>
      </c>
      <c r="AX3851" s="1" t="s">
        <v>22</v>
      </c>
    </row>
    <row r="3852" customFormat="false" ht="15" hidden="false" customHeight="false" outlineLevel="0" collapsed="false">
      <c r="A3852" s="0" t="n">
        <v>14321181680015</v>
      </c>
      <c r="J3852" s="1" t="s">
        <v>34</v>
      </c>
      <c r="K3852" s="1" t="s">
        <v>54</v>
      </c>
      <c r="M3852" s="1" t="s">
        <v>55</v>
      </c>
      <c r="N3852" s="0" t="n">
        <v>20401</v>
      </c>
      <c r="Q3852" s="0" t="n">
        <v>2014</v>
      </c>
      <c r="V3852" s="1" t="s">
        <v>26</v>
      </c>
      <c r="W3852" s="1" t="s">
        <v>27</v>
      </c>
      <c r="Y3852" s="1" t="s">
        <v>28</v>
      </c>
      <c r="AA3852" s="0" t="n">
        <v>20140915</v>
      </c>
      <c r="AD3852" s="0" t="n">
        <v>3.2118119950123E+017</v>
      </c>
      <c r="AI3852" s="1" t="s">
        <v>18</v>
      </c>
      <c r="AK3852" s="0" t="n">
        <v>19950123</v>
      </c>
      <c r="AM3852" s="1" t="s">
        <v>19</v>
      </c>
      <c r="AO3852" s="1" t="s">
        <v>20</v>
      </c>
      <c r="AP3852" s="0" t="n">
        <v>1.19981201805003E+017</v>
      </c>
      <c r="AS3852" s="1" t="s">
        <v>56</v>
      </c>
      <c r="AT3852" s="0" t="n">
        <v>1199842018003860</v>
      </c>
      <c r="AX3852" s="1" t="s">
        <v>22</v>
      </c>
    </row>
    <row r="3853" customFormat="false" ht="15" hidden="false" customHeight="false" outlineLevel="0" collapsed="false">
      <c r="A3853" s="0" t="n">
        <v>14321324680048</v>
      </c>
      <c r="J3853" s="1" t="s">
        <v>34</v>
      </c>
      <c r="K3853" s="1" t="s">
        <v>54</v>
      </c>
      <c r="M3853" s="1" t="s">
        <v>55</v>
      </c>
      <c r="N3853" s="0" t="n">
        <v>20401</v>
      </c>
      <c r="Q3853" s="0" t="n">
        <v>2014</v>
      </c>
      <c r="V3853" s="1" t="s">
        <v>26</v>
      </c>
      <c r="W3853" s="1" t="s">
        <v>27</v>
      </c>
      <c r="Y3853" s="1" t="s">
        <v>28</v>
      </c>
      <c r="AA3853" s="0" t="n">
        <v>20140915</v>
      </c>
      <c r="AD3853" s="0" t="n">
        <v>3.2132419960428E+017</v>
      </c>
      <c r="AI3853" s="1" t="s">
        <v>18</v>
      </c>
      <c r="AK3853" s="0" t="n">
        <v>19960428</v>
      </c>
      <c r="AM3853" s="1" t="s">
        <v>19</v>
      </c>
      <c r="AO3853" s="1" t="s">
        <v>20</v>
      </c>
      <c r="AP3853" s="0" t="n">
        <v>1.19981201805003E+017</v>
      </c>
      <c r="AS3853" s="1" t="s">
        <v>56</v>
      </c>
      <c r="AT3853" s="0" t="n">
        <v>1199842018003860</v>
      </c>
      <c r="AX3853" s="1" t="s">
        <v>22</v>
      </c>
    </row>
    <row r="3854" customFormat="false" ht="15" hidden="false" customHeight="false" outlineLevel="0" collapsed="false">
      <c r="A3854" s="0" t="n">
        <v>14320682670271</v>
      </c>
      <c r="J3854" s="1" t="s">
        <v>34</v>
      </c>
      <c r="K3854" s="1" t="s">
        <v>54</v>
      </c>
      <c r="M3854" s="1" t="s">
        <v>55</v>
      </c>
      <c r="N3854" s="0" t="n">
        <v>20401</v>
      </c>
      <c r="Q3854" s="0" t="n">
        <v>2014</v>
      </c>
      <c r="V3854" s="1" t="s">
        <v>26</v>
      </c>
      <c r="W3854" s="1" t="s">
        <v>27</v>
      </c>
      <c r="Y3854" s="1" t="s">
        <v>28</v>
      </c>
      <c r="AA3854" s="0" t="n">
        <v>20140915</v>
      </c>
      <c r="AD3854" s="0" t="n">
        <v>3.20682199610234E+017</v>
      </c>
      <c r="AI3854" s="1" t="s">
        <v>18</v>
      </c>
      <c r="AK3854" s="0" t="n">
        <v>19961023</v>
      </c>
      <c r="AM3854" s="1" t="s">
        <v>19</v>
      </c>
      <c r="AO3854" s="1" t="s">
        <v>20</v>
      </c>
      <c r="AP3854" s="0" t="n">
        <v>1.19981201805003E+017</v>
      </c>
      <c r="AS3854" s="1" t="s">
        <v>56</v>
      </c>
      <c r="AT3854" s="0" t="n">
        <v>1199842018003860</v>
      </c>
      <c r="AX3854" s="1" t="s">
        <v>22</v>
      </c>
    </row>
    <row r="3855" customFormat="false" ht="15" hidden="false" customHeight="false" outlineLevel="0" collapsed="false">
      <c r="A3855" s="0" t="n">
        <v>14410614110364</v>
      </c>
      <c r="J3855" s="1" t="s">
        <v>34</v>
      </c>
      <c r="K3855" s="1" t="s">
        <v>54</v>
      </c>
      <c r="M3855" s="1" t="s">
        <v>55</v>
      </c>
      <c r="N3855" s="0" t="n">
        <v>20401</v>
      </c>
      <c r="Q3855" s="0" t="n">
        <v>2014</v>
      </c>
      <c r="V3855" s="1" t="s">
        <v>26</v>
      </c>
      <c r="W3855" s="1" t="s">
        <v>27</v>
      </c>
      <c r="Y3855" s="1" t="s">
        <v>28</v>
      </c>
      <c r="AA3855" s="0" t="n">
        <v>20140915</v>
      </c>
      <c r="AD3855" s="0" t="n">
        <v>4.10882199612268E+017</v>
      </c>
      <c r="AI3855" s="1" t="s">
        <v>18</v>
      </c>
      <c r="AK3855" s="0" t="n">
        <v>19961226</v>
      </c>
      <c r="AM3855" s="1" t="s">
        <v>19</v>
      </c>
      <c r="AO3855" s="1" t="s">
        <v>20</v>
      </c>
      <c r="AP3855" s="0" t="n">
        <v>1.19981201805003E+017</v>
      </c>
      <c r="AS3855" s="1" t="s">
        <v>56</v>
      </c>
      <c r="AT3855" s="0" t="n">
        <v>1199842018003860</v>
      </c>
      <c r="AX3855" s="1" t="s">
        <v>22</v>
      </c>
    </row>
    <row r="3856" customFormat="false" ht="15" hidden="false" customHeight="false" outlineLevel="0" collapsed="false">
      <c r="A3856" s="0" t="n">
        <v>14411411111302</v>
      </c>
      <c r="J3856" s="1" t="s">
        <v>34</v>
      </c>
      <c r="K3856" s="1" t="s">
        <v>54</v>
      </c>
      <c r="M3856" s="1" t="s">
        <v>55</v>
      </c>
      <c r="N3856" s="0" t="n">
        <v>20401</v>
      </c>
      <c r="Q3856" s="0" t="n">
        <v>2014</v>
      </c>
      <c r="V3856" s="1" t="s">
        <v>26</v>
      </c>
      <c r="W3856" s="1" t="s">
        <v>27</v>
      </c>
      <c r="Y3856" s="1" t="s">
        <v>28</v>
      </c>
      <c r="AA3856" s="0" t="n">
        <v>20140915</v>
      </c>
      <c r="AD3856" s="0" t="n">
        <v>4.1272319921017E+017</v>
      </c>
      <c r="AI3856" s="1" t="s">
        <v>18</v>
      </c>
      <c r="AK3856" s="0" t="n">
        <v>19921017</v>
      </c>
      <c r="AM3856" s="1" t="s">
        <v>19</v>
      </c>
      <c r="AO3856" s="1" t="s">
        <v>20</v>
      </c>
      <c r="AP3856" s="0" t="n">
        <v>1.19981201805003E+017</v>
      </c>
      <c r="AS3856" s="1" t="s">
        <v>56</v>
      </c>
      <c r="AT3856" s="0" t="n">
        <v>1199842018003860</v>
      </c>
      <c r="AX3856" s="1" t="s">
        <v>22</v>
      </c>
    </row>
    <row r="3857" customFormat="false" ht="15" hidden="false" customHeight="false" outlineLevel="0" collapsed="false">
      <c r="A3857" s="0" t="n">
        <v>14411616110591</v>
      </c>
      <c r="J3857" s="1" t="s">
        <v>34</v>
      </c>
      <c r="K3857" s="1" t="s">
        <v>54</v>
      </c>
      <c r="M3857" s="1" t="s">
        <v>55</v>
      </c>
      <c r="N3857" s="0" t="n">
        <v>20401</v>
      </c>
      <c r="Q3857" s="0" t="n">
        <v>2014</v>
      </c>
      <c r="V3857" s="1" t="s">
        <v>26</v>
      </c>
      <c r="W3857" s="1" t="s">
        <v>27</v>
      </c>
      <c r="Y3857" s="1" t="s">
        <v>28</v>
      </c>
      <c r="AA3857" s="0" t="n">
        <v>20140915</v>
      </c>
      <c r="AD3857" s="0" t="n">
        <v>4.11526199501096E+017</v>
      </c>
      <c r="AI3857" s="1" t="s">
        <v>18</v>
      </c>
      <c r="AK3857" s="0" t="n">
        <v>19950109</v>
      </c>
      <c r="AM3857" s="1" t="s">
        <v>19</v>
      </c>
      <c r="AO3857" s="1" t="s">
        <v>20</v>
      </c>
      <c r="AP3857" s="0" t="n">
        <v>1.19981201805003E+017</v>
      </c>
      <c r="AS3857" s="1" t="s">
        <v>56</v>
      </c>
      <c r="AT3857" s="0" t="n">
        <v>1199842018003860</v>
      </c>
      <c r="AX3857" s="1" t="s">
        <v>22</v>
      </c>
    </row>
    <row r="3858" customFormat="false" ht="15" hidden="false" customHeight="false" outlineLevel="0" collapsed="false">
      <c r="A3858" s="0" t="n">
        <v>14341222110801</v>
      </c>
      <c r="J3858" s="1" t="s">
        <v>34</v>
      </c>
      <c r="K3858" s="1" t="s">
        <v>54</v>
      </c>
      <c r="M3858" s="1" t="s">
        <v>55</v>
      </c>
      <c r="N3858" s="0" t="n">
        <v>20401</v>
      </c>
      <c r="Q3858" s="0" t="n">
        <v>2014</v>
      </c>
      <c r="V3858" s="1" t="s">
        <v>26</v>
      </c>
      <c r="W3858" s="1" t="s">
        <v>27</v>
      </c>
      <c r="Y3858" s="1" t="s">
        <v>28</v>
      </c>
      <c r="AA3858" s="0" t="n">
        <v>20140915</v>
      </c>
      <c r="AD3858" s="0" t="n">
        <v>3.41222199410126E+017</v>
      </c>
      <c r="AI3858" s="1" t="s">
        <v>18</v>
      </c>
      <c r="AK3858" s="0" t="n">
        <v>19941012</v>
      </c>
      <c r="AM3858" s="1" t="s">
        <v>19</v>
      </c>
      <c r="AO3858" s="1" t="s">
        <v>20</v>
      </c>
      <c r="AP3858" s="0" t="n">
        <v>1.19981201805003E+017</v>
      </c>
      <c r="AS3858" s="1" t="s">
        <v>56</v>
      </c>
      <c r="AT3858" s="0" t="n">
        <v>1199842018003860</v>
      </c>
      <c r="AX3858" s="1" t="s">
        <v>22</v>
      </c>
    </row>
    <row r="3859" customFormat="false" ht="15" hidden="false" customHeight="false" outlineLevel="0" collapsed="false">
      <c r="A3859" s="0" t="n">
        <v>14340223111034</v>
      </c>
      <c r="J3859" s="1" t="s">
        <v>34</v>
      </c>
      <c r="K3859" s="1" t="s">
        <v>54</v>
      </c>
      <c r="M3859" s="1" t="s">
        <v>55</v>
      </c>
      <c r="N3859" s="0" t="n">
        <v>20401</v>
      </c>
      <c r="Q3859" s="0" t="n">
        <v>2014</v>
      </c>
      <c r="V3859" s="1" t="s">
        <v>26</v>
      </c>
      <c r="W3859" s="1" t="s">
        <v>27</v>
      </c>
      <c r="Y3859" s="1" t="s">
        <v>28</v>
      </c>
      <c r="AA3859" s="0" t="n">
        <v>20140915</v>
      </c>
      <c r="AD3859" s="0" t="n">
        <v>3.40223199510025E+017</v>
      </c>
      <c r="AI3859" s="1" t="s">
        <v>18</v>
      </c>
      <c r="AK3859" s="0" t="n">
        <v>19951002</v>
      </c>
      <c r="AM3859" s="1" t="s">
        <v>19</v>
      </c>
      <c r="AO3859" s="1" t="s">
        <v>20</v>
      </c>
      <c r="AP3859" s="0" t="n">
        <v>1.19981201805003E+017</v>
      </c>
      <c r="AS3859" s="1" t="s">
        <v>56</v>
      </c>
      <c r="AT3859" s="0" t="n">
        <v>1199842018003870</v>
      </c>
      <c r="AX3859" s="1" t="s">
        <v>22</v>
      </c>
    </row>
    <row r="3860" customFormat="false" ht="15" hidden="false" customHeight="false" outlineLevel="0" collapsed="false">
      <c r="A3860" s="0" t="n">
        <v>14340823112091</v>
      </c>
      <c r="J3860" s="1" t="s">
        <v>34</v>
      </c>
      <c r="K3860" s="1" t="s">
        <v>54</v>
      </c>
      <c r="M3860" s="1" t="s">
        <v>55</v>
      </c>
      <c r="N3860" s="0" t="n">
        <v>20401</v>
      </c>
      <c r="Q3860" s="0" t="n">
        <v>2014</v>
      </c>
      <c r="V3860" s="1" t="s">
        <v>26</v>
      </c>
      <c r="W3860" s="1" t="s">
        <v>27</v>
      </c>
      <c r="Y3860" s="1" t="s">
        <v>28</v>
      </c>
      <c r="AA3860" s="0" t="n">
        <v>20140915</v>
      </c>
      <c r="AD3860" s="0" t="n">
        <v>3.40823199412054E+017</v>
      </c>
      <c r="AI3860" s="1" t="s">
        <v>18</v>
      </c>
      <c r="AK3860" s="0" t="n">
        <v>19941205</v>
      </c>
      <c r="AM3860" s="1" t="s">
        <v>19</v>
      </c>
      <c r="AO3860" s="1" t="s">
        <v>20</v>
      </c>
      <c r="AP3860" s="0" t="n">
        <v>1.19981201805003E+017</v>
      </c>
      <c r="AS3860" s="1" t="s">
        <v>56</v>
      </c>
      <c r="AT3860" s="0" t="n">
        <v>1199842018003870</v>
      </c>
      <c r="AX3860" s="1" t="s">
        <v>22</v>
      </c>
    </row>
    <row r="3861" customFormat="false" ht="15" hidden="false" customHeight="false" outlineLevel="0" collapsed="false">
      <c r="A3861" s="0" t="n">
        <v>14370831110050</v>
      </c>
      <c r="J3861" s="1" t="s">
        <v>23</v>
      </c>
      <c r="K3861" s="1" t="s">
        <v>54</v>
      </c>
      <c r="M3861" s="1" t="s">
        <v>55</v>
      </c>
      <c r="N3861" s="0" t="n">
        <v>20401</v>
      </c>
      <c r="Q3861" s="0" t="n">
        <v>2014</v>
      </c>
      <c r="V3861" s="1" t="s">
        <v>26</v>
      </c>
      <c r="W3861" s="1" t="s">
        <v>27</v>
      </c>
      <c r="Y3861" s="1" t="s">
        <v>28</v>
      </c>
      <c r="AA3861" s="0" t="n">
        <v>20140915</v>
      </c>
      <c r="AD3861" s="0" t="n">
        <v>3.7083119961215E+017</v>
      </c>
      <c r="AI3861" s="1" t="s">
        <v>18</v>
      </c>
      <c r="AK3861" s="0" t="n">
        <v>19961215</v>
      </c>
      <c r="AM3861" s="1" t="s">
        <v>19</v>
      </c>
      <c r="AO3861" s="1" t="s">
        <v>20</v>
      </c>
      <c r="AP3861" s="0" t="n">
        <v>1.19981201805003E+017</v>
      </c>
      <c r="AS3861" s="1" t="s">
        <v>56</v>
      </c>
      <c r="AT3861" s="0" t="n">
        <v>1199842018003870</v>
      </c>
      <c r="AX3861" s="1" t="s">
        <v>22</v>
      </c>
    </row>
    <row r="3862" customFormat="false" ht="15" hidden="false" customHeight="false" outlineLevel="0" collapsed="false">
      <c r="A3862" s="0" t="n">
        <v>14321284451635</v>
      </c>
      <c r="J3862" s="1" t="s">
        <v>23</v>
      </c>
      <c r="K3862" s="1" t="s">
        <v>54</v>
      </c>
      <c r="M3862" s="1" t="s">
        <v>55</v>
      </c>
      <c r="N3862" s="0" t="n">
        <v>20401</v>
      </c>
      <c r="Q3862" s="0" t="n">
        <v>2014</v>
      </c>
      <c r="V3862" s="1" t="s">
        <v>26</v>
      </c>
      <c r="W3862" s="1" t="s">
        <v>27</v>
      </c>
      <c r="Y3862" s="1" t="s">
        <v>28</v>
      </c>
      <c r="AA3862" s="0" t="n">
        <v>20140915</v>
      </c>
      <c r="AD3862" s="0" t="s">
        <v>59</v>
      </c>
      <c r="AI3862" s="1" t="s">
        <v>18</v>
      </c>
      <c r="AK3862" s="0" t="n">
        <v>19951105</v>
      </c>
      <c r="AM3862" s="1" t="s">
        <v>19</v>
      </c>
      <c r="AO3862" s="1" t="s">
        <v>20</v>
      </c>
      <c r="AP3862" s="0" t="n">
        <v>1.19981201805003E+017</v>
      </c>
      <c r="AS3862" s="1" t="s">
        <v>56</v>
      </c>
      <c r="AT3862" s="0" t="n">
        <v>1199842018003870</v>
      </c>
      <c r="AX3862" s="1" t="s">
        <v>22</v>
      </c>
    </row>
    <row r="3863" customFormat="false" ht="15" hidden="false" customHeight="false" outlineLevel="0" collapsed="false">
      <c r="A3863" s="0" t="n">
        <v>14321181490342</v>
      </c>
      <c r="J3863" s="1" t="s">
        <v>23</v>
      </c>
      <c r="K3863" s="1" t="s">
        <v>54</v>
      </c>
      <c r="M3863" s="1" t="s">
        <v>55</v>
      </c>
      <c r="N3863" s="0" t="n">
        <v>20401</v>
      </c>
      <c r="Q3863" s="0" t="n">
        <v>2014</v>
      </c>
      <c r="V3863" s="1" t="s">
        <v>26</v>
      </c>
      <c r="W3863" s="1" t="s">
        <v>27</v>
      </c>
      <c r="Y3863" s="1" t="s">
        <v>28</v>
      </c>
      <c r="AA3863" s="0" t="n">
        <v>20140915</v>
      </c>
      <c r="AD3863" s="0" t="n">
        <v>3.21181199604131E+017</v>
      </c>
      <c r="AI3863" s="1" t="s">
        <v>18</v>
      </c>
      <c r="AK3863" s="0" t="n">
        <v>19960413</v>
      </c>
      <c r="AM3863" s="1" t="s">
        <v>19</v>
      </c>
      <c r="AO3863" s="1" t="s">
        <v>20</v>
      </c>
      <c r="AP3863" s="0" t="n">
        <v>1.19981201805003E+017</v>
      </c>
      <c r="AS3863" s="1" t="s">
        <v>56</v>
      </c>
      <c r="AT3863" s="0" t="n">
        <v>1199842018003870</v>
      </c>
      <c r="AX3863" s="1" t="s">
        <v>22</v>
      </c>
    </row>
    <row r="3864" customFormat="false" ht="15" hidden="false" customHeight="false" outlineLevel="0" collapsed="false">
      <c r="A3864" s="0" t="n">
        <v>14320723450055</v>
      </c>
      <c r="J3864" s="1" t="s">
        <v>23</v>
      </c>
      <c r="K3864" s="1" t="s">
        <v>54</v>
      </c>
      <c r="M3864" s="1" t="s">
        <v>55</v>
      </c>
      <c r="N3864" s="0" t="n">
        <v>20401</v>
      </c>
      <c r="Q3864" s="0" t="n">
        <v>2014</v>
      </c>
      <c r="V3864" s="1" t="s">
        <v>26</v>
      </c>
      <c r="W3864" s="1" t="s">
        <v>27</v>
      </c>
      <c r="Y3864" s="1" t="s">
        <v>28</v>
      </c>
      <c r="AA3864" s="0" t="n">
        <v>20140915</v>
      </c>
      <c r="AD3864" s="0" t="n">
        <v>3.20723199505124E+017</v>
      </c>
      <c r="AI3864" s="1" t="s">
        <v>18</v>
      </c>
      <c r="AK3864" s="0" t="n">
        <v>19950512</v>
      </c>
      <c r="AM3864" s="1" t="s">
        <v>19</v>
      </c>
      <c r="AO3864" s="1" t="s">
        <v>20</v>
      </c>
      <c r="AP3864" s="0" t="n">
        <v>1.19981201805003E+017</v>
      </c>
      <c r="AS3864" s="1" t="s">
        <v>56</v>
      </c>
      <c r="AT3864" s="0" t="n">
        <v>1199842018003870</v>
      </c>
      <c r="AX3864" s="1" t="s">
        <v>22</v>
      </c>
    </row>
    <row r="3865" customFormat="false" ht="15" hidden="false" customHeight="false" outlineLevel="0" collapsed="false">
      <c r="A3865" s="0" t="n">
        <v>14320621680324</v>
      </c>
      <c r="J3865" s="1" t="s">
        <v>23</v>
      </c>
      <c r="K3865" s="1" t="s">
        <v>54</v>
      </c>
      <c r="M3865" s="1" t="s">
        <v>55</v>
      </c>
      <c r="N3865" s="0" t="n">
        <v>20401</v>
      </c>
      <c r="Q3865" s="0" t="n">
        <v>2014</v>
      </c>
      <c r="V3865" s="1" t="s">
        <v>26</v>
      </c>
      <c r="W3865" s="1" t="s">
        <v>27</v>
      </c>
      <c r="Y3865" s="1" t="s">
        <v>28</v>
      </c>
      <c r="AA3865" s="0" t="n">
        <v>20140915</v>
      </c>
      <c r="AD3865" s="0" t="n">
        <v>3.20621199510152E+017</v>
      </c>
      <c r="AI3865" s="1" t="s">
        <v>18</v>
      </c>
      <c r="AK3865" s="0" t="n">
        <v>19951015</v>
      </c>
      <c r="AM3865" s="1" t="s">
        <v>19</v>
      </c>
      <c r="AO3865" s="1" t="s">
        <v>20</v>
      </c>
      <c r="AP3865" s="0" t="n">
        <v>1.19981201805003E+017</v>
      </c>
      <c r="AS3865" s="1" t="s">
        <v>56</v>
      </c>
      <c r="AT3865" s="0" t="n">
        <v>1199842018003870</v>
      </c>
      <c r="AX3865" s="1" t="s">
        <v>22</v>
      </c>
    </row>
    <row r="3866" customFormat="false" ht="15" hidden="false" customHeight="false" outlineLevel="0" collapsed="false">
      <c r="A3866" s="0" t="n">
        <v>14320381680332</v>
      </c>
      <c r="J3866" s="1" t="s">
        <v>23</v>
      </c>
      <c r="K3866" s="1" t="s">
        <v>54</v>
      </c>
      <c r="M3866" s="1" t="s">
        <v>55</v>
      </c>
      <c r="N3866" s="0" t="n">
        <v>20401</v>
      </c>
      <c r="Q3866" s="0" t="n">
        <v>2014</v>
      </c>
      <c r="V3866" s="1" t="s">
        <v>26</v>
      </c>
      <c r="W3866" s="1" t="s">
        <v>27</v>
      </c>
      <c r="Y3866" s="1" t="s">
        <v>28</v>
      </c>
      <c r="AA3866" s="0" t="n">
        <v>20140915</v>
      </c>
      <c r="AD3866" s="0" t="n">
        <v>3.2038119960826E+017</v>
      </c>
      <c r="AI3866" s="1" t="s">
        <v>18</v>
      </c>
      <c r="AK3866" s="0" t="n">
        <v>19960826</v>
      </c>
      <c r="AM3866" s="1" t="s">
        <v>19</v>
      </c>
      <c r="AO3866" s="1" t="s">
        <v>20</v>
      </c>
      <c r="AP3866" s="0" t="n">
        <v>1.19981201805003E+017</v>
      </c>
      <c r="AS3866" s="1" t="s">
        <v>56</v>
      </c>
      <c r="AT3866" s="0" t="n">
        <v>1199842018003870</v>
      </c>
      <c r="AX3866" s="1" t="s">
        <v>22</v>
      </c>
    </row>
    <row r="3867" customFormat="false" ht="15" hidden="false" customHeight="false" outlineLevel="0" collapsed="false">
      <c r="A3867" s="0" t="n">
        <v>14320830681112</v>
      </c>
      <c r="J3867" s="1" t="s">
        <v>23</v>
      </c>
      <c r="K3867" s="1" t="s">
        <v>54</v>
      </c>
      <c r="M3867" s="1" t="s">
        <v>55</v>
      </c>
      <c r="N3867" s="0" t="n">
        <v>20401</v>
      </c>
      <c r="Q3867" s="0" t="n">
        <v>2014</v>
      </c>
      <c r="V3867" s="1" t="s">
        <v>26</v>
      </c>
      <c r="W3867" s="1" t="s">
        <v>27</v>
      </c>
      <c r="Y3867" s="1" t="s">
        <v>28</v>
      </c>
      <c r="AA3867" s="0" t="n">
        <v>20140915</v>
      </c>
      <c r="AD3867" s="0" t="n">
        <v>3.20830199602091E+017</v>
      </c>
      <c r="AI3867" s="1" t="s">
        <v>18</v>
      </c>
      <c r="AK3867" s="0" t="n">
        <v>19960209</v>
      </c>
      <c r="AM3867" s="1" t="s">
        <v>19</v>
      </c>
      <c r="AO3867" s="1" t="s">
        <v>20</v>
      </c>
      <c r="AP3867" s="0" t="n">
        <v>1.19981201805003E+017</v>
      </c>
      <c r="AS3867" s="1" t="s">
        <v>56</v>
      </c>
      <c r="AT3867" s="0" t="n">
        <v>1199842018003870</v>
      </c>
      <c r="AX3867" s="1" t="s">
        <v>22</v>
      </c>
    </row>
    <row r="3868" customFormat="false" ht="15" hidden="false" customHeight="false" outlineLevel="0" collapsed="false">
      <c r="A3868" s="0" t="n">
        <v>14321322681917</v>
      </c>
      <c r="J3868" s="1" t="s">
        <v>23</v>
      </c>
      <c r="K3868" s="1" t="s">
        <v>54</v>
      </c>
      <c r="M3868" s="1" t="s">
        <v>55</v>
      </c>
      <c r="N3868" s="0" t="n">
        <v>20401</v>
      </c>
      <c r="Q3868" s="0" t="n">
        <v>2014</v>
      </c>
      <c r="V3868" s="1" t="s">
        <v>26</v>
      </c>
      <c r="W3868" s="1" t="s">
        <v>27</v>
      </c>
      <c r="Y3868" s="1" t="s">
        <v>28</v>
      </c>
      <c r="AA3868" s="0" t="n">
        <v>20140915</v>
      </c>
      <c r="AD3868" s="0" t="n">
        <v>3.21322199609222E+017</v>
      </c>
      <c r="AI3868" s="1" t="s">
        <v>18</v>
      </c>
      <c r="AK3868" s="0" t="n">
        <v>19960922</v>
      </c>
      <c r="AM3868" s="1" t="s">
        <v>19</v>
      </c>
      <c r="AO3868" s="1" t="s">
        <v>20</v>
      </c>
      <c r="AP3868" s="0" t="n">
        <v>1.19981201805003E+017</v>
      </c>
      <c r="AS3868" s="1" t="s">
        <v>56</v>
      </c>
      <c r="AT3868" s="0" t="n">
        <v>1199842018003870</v>
      </c>
      <c r="AX3868" s="1" t="s">
        <v>22</v>
      </c>
    </row>
    <row r="3869" customFormat="false" ht="15" hidden="false" customHeight="false" outlineLevel="0" collapsed="false">
      <c r="A3869" s="0" t="n">
        <v>14321323681212</v>
      </c>
      <c r="J3869" s="1" t="s">
        <v>23</v>
      </c>
      <c r="K3869" s="1" t="s">
        <v>54</v>
      </c>
      <c r="M3869" s="1" t="s">
        <v>55</v>
      </c>
      <c r="N3869" s="0" t="n">
        <v>20401</v>
      </c>
      <c r="Q3869" s="0" t="n">
        <v>2014</v>
      </c>
      <c r="V3869" s="1" t="s">
        <v>26</v>
      </c>
      <c r="W3869" s="1" t="s">
        <v>27</v>
      </c>
      <c r="Y3869" s="1" t="s">
        <v>28</v>
      </c>
      <c r="AA3869" s="0" t="n">
        <v>20140915</v>
      </c>
      <c r="AD3869" s="0" t="n">
        <v>3.21323199606014E+017</v>
      </c>
      <c r="AI3869" s="1" t="s">
        <v>18</v>
      </c>
      <c r="AK3869" s="0" t="n">
        <v>19960601</v>
      </c>
      <c r="AM3869" s="1" t="s">
        <v>19</v>
      </c>
      <c r="AO3869" s="1" t="s">
        <v>20</v>
      </c>
      <c r="AP3869" s="0" t="n">
        <v>1.19981201805003E+017</v>
      </c>
      <c r="AS3869" s="1" t="s">
        <v>56</v>
      </c>
      <c r="AT3869" s="0" t="n">
        <v>1199842018003880</v>
      </c>
      <c r="AX3869" s="1" t="s">
        <v>22</v>
      </c>
    </row>
    <row r="3870" customFormat="false" ht="15" hidden="false" customHeight="false" outlineLevel="0" collapsed="false">
      <c r="A3870" s="0" t="n">
        <v>14411414110876</v>
      </c>
      <c r="J3870" s="1" t="s">
        <v>23</v>
      </c>
      <c r="K3870" s="1" t="s">
        <v>54</v>
      </c>
      <c r="M3870" s="1" t="s">
        <v>55</v>
      </c>
      <c r="N3870" s="0" t="n">
        <v>20401</v>
      </c>
      <c r="Q3870" s="0" t="n">
        <v>2014</v>
      </c>
      <c r="V3870" s="1" t="s">
        <v>26</v>
      </c>
      <c r="W3870" s="1" t="s">
        <v>27</v>
      </c>
      <c r="Y3870" s="1" t="s">
        <v>28</v>
      </c>
      <c r="AA3870" s="0" t="n">
        <v>20140915</v>
      </c>
      <c r="AD3870" s="0" t="n">
        <v>4.12724199603184E+017</v>
      </c>
      <c r="AI3870" s="1" t="s">
        <v>18</v>
      </c>
      <c r="AK3870" s="0" t="n">
        <v>19960318</v>
      </c>
      <c r="AM3870" s="1" t="s">
        <v>19</v>
      </c>
      <c r="AO3870" s="1" t="s">
        <v>20</v>
      </c>
      <c r="AP3870" s="0" t="n">
        <v>1.19981201805003E+017</v>
      </c>
      <c r="AS3870" s="1" t="s">
        <v>56</v>
      </c>
      <c r="AT3870" s="0" t="n">
        <v>1199842018003880</v>
      </c>
      <c r="AX3870" s="1" t="s">
        <v>22</v>
      </c>
    </row>
    <row r="3871" customFormat="false" ht="15" hidden="false" customHeight="false" outlineLevel="0" collapsed="false">
      <c r="A3871" s="0" t="n">
        <v>14411419112784</v>
      </c>
      <c r="J3871" s="1" t="s">
        <v>23</v>
      </c>
      <c r="K3871" s="1" t="s">
        <v>54</v>
      </c>
      <c r="M3871" s="1" t="s">
        <v>55</v>
      </c>
      <c r="N3871" s="0" t="n">
        <v>20401</v>
      </c>
      <c r="Q3871" s="0" t="n">
        <v>2014</v>
      </c>
      <c r="V3871" s="1" t="s">
        <v>26</v>
      </c>
      <c r="W3871" s="1" t="s">
        <v>27</v>
      </c>
      <c r="Y3871" s="1" t="s">
        <v>28</v>
      </c>
      <c r="AA3871" s="0" t="n">
        <v>20140915</v>
      </c>
      <c r="AD3871" s="0" t="s">
        <v>60</v>
      </c>
      <c r="AI3871" s="1" t="s">
        <v>18</v>
      </c>
      <c r="AK3871" s="0" t="n">
        <v>19960613</v>
      </c>
      <c r="AM3871" s="1" t="s">
        <v>19</v>
      </c>
      <c r="AO3871" s="1" t="s">
        <v>20</v>
      </c>
      <c r="AP3871" s="0" t="n">
        <v>1.19981201805003E+017</v>
      </c>
      <c r="AS3871" s="1" t="s">
        <v>56</v>
      </c>
      <c r="AT3871" s="0" t="n">
        <v>1199842018003880</v>
      </c>
      <c r="AX3871" s="1" t="s">
        <v>22</v>
      </c>
    </row>
    <row r="3872" customFormat="false" ht="15" hidden="false" customHeight="false" outlineLevel="0" collapsed="false">
      <c r="A3872" s="0" t="n">
        <v>14340823110065</v>
      </c>
      <c r="J3872" s="1" t="s">
        <v>23</v>
      </c>
      <c r="K3872" s="1" t="s">
        <v>54</v>
      </c>
      <c r="M3872" s="1" t="s">
        <v>55</v>
      </c>
      <c r="N3872" s="0" t="n">
        <v>20401</v>
      </c>
      <c r="Q3872" s="0" t="n">
        <v>2014</v>
      </c>
      <c r="V3872" s="1" t="s">
        <v>26</v>
      </c>
      <c r="W3872" s="1" t="s">
        <v>27</v>
      </c>
      <c r="Y3872" s="1" t="s">
        <v>28</v>
      </c>
      <c r="AA3872" s="0" t="n">
        <v>20140915</v>
      </c>
      <c r="AD3872" s="0" t="n">
        <v>3.40823199511113E+017</v>
      </c>
      <c r="AI3872" s="1" t="s">
        <v>18</v>
      </c>
      <c r="AK3872" s="0" t="n">
        <v>19951111</v>
      </c>
      <c r="AM3872" s="1" t="s">
        <v>19</v>
      </c>
      <c r="AO3872" s="1" t="s">
        <v>20</v>
      </c>
      <c r="AP3872" s="0" t="n">
        <v>1.19981201805003E+017</v>
      </c>
      <c r="AS3872" s="1" t="s">
        <v>56</v>
      </c>
      <c r="AT3872" s="0" t="n">
        <v>1199842018003880</v>
      </c>
      <c r="AX3872" s="1" t="s">
        <v>22</v>
      </c>
    </row>
    <row r="3873" customFormat="false" ht="15" hidden="false" customHeight="false" outlineLevel="0" collapsed="false">
      <c r="A3873" s="0" t="n">
        <v>14341122110162</v>
      </c>
      <c r="J3873" s="1" t="s">
        <v>23</v>
      </c>
      <c r="K3873" s="1" t="s">
        <v>54</v>
      </c>
      <c r="M3873" s="1" t="s">
        <v>55</v>
      </c>
      <c r="N3873" s="0" t="n">
        <v>20401</v>
      </c>
      <c r="Q3873" s="0" t="n">
        <v>2014</v>
      </c>
      <c r="V3873" s="1" t="s">
        <v>26</v>
      </c>
      <c r="W3873" s="1" t="s">
        <v>27</v>
      </c>
      <c r="Y3873" s="1" t="s">
        <v>28</v>
      </c>
      <c r="AA3873" s="0" t="n">
        <v>20140915</v>
      </c>
      <c r="AD3873" s="0" t="n">
        <v>3.41122199512274E+017</v>
      </c>
      <c r="AI3873" s="1" t="s">
        <v>18</v>
      </c>
      <c r="AK3873" s="0" t="n">
        <v>19951227</v>
      </c>
      <c r="AM3873" s="1" t="s">
        <v>19</v>
      </c>
      <c r="AO3873" s="1" t="s">
        <v>20</v>
      </c>
      <c r="AP3873" s="0" t="n">
        <v>1.19981201805003E+017</v>
      </c>
      <c r="AS3873" s="1" t="s">
        <v>56</v>
      </c>
      <c r="AT3873" s="0" t="n">
        <v>1199842018003880</v>
      </c>
      <c r="AX3873" s="1" t="s">
        <v>22</v>
      </c>
    </row>
    <row r="3874" customFormat="false" ht="15" hidden="false" customHeight="false" outlineLevel="0" collapsed="false">
      <c r="A3874" s="0" t="n">
        <v>14330219110705</v>
      </c>
      <c r="J3874" s="1" t="s">
        <v>34</v>
      </c>
      <c r="K3874" s="1" t="s">
        <v>54</v>
      </c>
      <c r="M3874" s="1" t="s">
        <v>55</v>
      </c>
      <c r="N3874" s="0" t="n">
        <v>20401</v>
      </c>
      <c r="Q3874" s="0" t="n">
        <v>2014</v>
      </c>
      <c r="V3874" s="1" t="s">
        <v>26</v>
      </c>
      <c r="W3874" s="1" t="s">
        <v>27</v>
      </c>
      <c r="Y3874" s="1" t="s">
        <v>28</v>
      </c>
      <c r="AA3874" s="0" t="n">
        <v>20140915</v>
      </c>
      <c r="AD3874" s="0" t="n">
        <v>3.30282199510074E+017</v>
      </c>
      <c r="AI3874" s="1" t="s">
        <v>18</v>
      </c>
      <c r="AK3874" s="0" t="n">
        <v>19951007</v>
      </c>
      <c r="AM3874" s="1" t="s">
        <v>19</v>
      </c>
      <c r="AO3874" s="1" t="s">
        <v>20</v>
      </c>
      <c r="AP3874" s="0" t="n">
        <v>1.19981201805003E+017</v>
      </c>
      <c r="AS3874" s="1" t="s">
        <v>56</v>
      </c>
      <c r="AT3874" s="0" t="n">
        <v>1199842018003880</v>
      </c>
      <c r="AX3874" s="1" t="s">
        <v>22</v>
      </c>
    </row>
    <row r="3875" customFormat="false" ht="15" hidden="false" customHeight="false" outlineLevel="0" collapsed="false">
      <c r="A3875" s="0" t="n">
        <v>14330651111970</v>
      </c>
      <c r="J3875" s="1" t="s">
        <v>34</v>
      </c>
      <c r="K3875" s="1" t="s">
        <v>54</v>
      </c>
      <c r="M3875" s="1" t="s">
        <v>55</v>
      </c>
      <c r="N3875" s="0" t="n">
        <v>20401</v>
      </c>
      <c r="Q3875" s="0" t="n">
        <v>2014</v>
      </c>
      <c r="V3875" s="1" t="s">
        <v>26</v>
      </c>
      <c r="W3875" s="1" t="s">
        <v>27</v>
      </c>
      <c r="Y3875" s="1" t="s">
        <v>28</v>
      </c>
      <c r="AA3875" s="0" t="n">
        <v>20140915</v>
      </c>
      <c r="AD3875" s="0" t="n">
        <v>3.30682199606228E+017</v>
      </c>
      <c r="AI3875" s="1" t="s">
        <v>18</v>
      </c>
      <c r="AK3875" s="0" t="n">
        <v>19960622</v>
      </c>
      <c r="AM3875" s="1" t="s">
        <v>19</v>
      </c>
      <c r="AO3875" s="1" t="s">
        <v>20</v>
      </c>
      <c r="AP3875" s="0" t="n">
        <v>1.19981201805003E+017</v>
      </c>
      <c r="AS3875" s="1" t="s">
        <v>56</v>
      </c>
      <c r="AT3875" s="0" t="n">
        <v>1199842018003880</v>
      </c>
      <c r="AX3875" s="1" t="s">
        <v>22</v>
      </c>
    </row>
    <row r="3876" customFormat="false" ht="15" hidden="false" customHeight="false" outlineLevel="0" collapsed="false">
      <c r="A3876" s="0" t="n">
        <v>14120102911482</v>
      </c>
      <c r="J3876" s="1" t="s">
        <v>34</v>
      </c>
      <c r="K3876" s="1" t="s">
        <v>54</v>
      </c>
      <c r="M3876" s="1" t="s">
        <v>55</v>
      </c>
      <c r="N3876" s="0" t="n">
        <v>20401</v>
      </c>
      <c r="Q3876" s="0" t="n">
        <v>2014</v>
      </c>
      <c r="V3876" s="1" t="s">
        <v>26</v>
      </c>
      <c r="W3876" s="1" t="s">
        <v>27</v>
      </c>
      <c r="Y3876" s="1" t="s">
        <v>28</v>
      </c>
      <c r="AA3876" s="0" t="n">
        <v>20140915</v>
      </c>
      <c r="AD3876" s="0" t="n">
        <v>1.20102199512063E+017</v>
      </c>
      <c r="AI3876" s="1" t="s">
        <v>18</v>
      </c>
      <c r="AK3876" s="0" t="n">
        <v>19951206</v>
      </c>
      <c r="AM3876" s="1" t="s">
        <v>19</v>
      </c>
      <c r="AO3876" s="1" t="s">
        <v>20</v>
      </c>
      <c r="AP3876" s="0" t="n">
        <v>1.19981201805003E+017</v>
      </c>
      <c r="AS3876" s="1" t="s">
        <v>56</v>
      </c>
      <c r="AT3876" s="0" t="n">
        <v>1199842018003880</v>
      </c>
      <c r="AX3876" s="1" t="s">
        <v>22</v>
      </c>
    </row>
    <row r="3877" customFormat="false" ht="15" hidden="false" customHeight="false" outlineLevel="0" collapsed="false">
      <c r="A3877" s="0" t="n">
        <v>14370783112971</v>
      </c>
      <c r="J3877" s="1" t="s">
        <v>34</v>
      </c>
      <c r="K3877" s="1" t="s">
        <v>54</v>
      </c>
      <c r="M3877" s="1" t="s">
        <v>55</v>
      </c>
      <c r="N3877" s="0" t="n">
        <v>20401</v>
      </c>
      <c r="Q3877" s="0" t="n">
        <v>2014</v>
      </c>
      <c r="V3877" s="1" t="s">
        <v>26</v>
      </c>
      <c r="W3877" s="1" t="s">
        <v>27</v>
      </c>
      <c r="Y3877" s="1" t="s">
        <v>28</v>
      </c>
      <c r="AA3877" s="0" t="n">
        <v>20140915</v>
      </c>
      <c r="AD3877" s="0" t="n">
        <v>3.70783199503163E+017</v>
      </c>
      <c r="AI3877" s="1" t="s">
        <v>18</v>
      </c>
      <c r="AK3877" s="0" t="n">
        <v>19950316</v>
      </c>
      <c r="AM3877" s="1" t="s">
        <v>19</v>
      </c>
      <c r="AO3877" s="1" t="s">
        <v>20</v>
      </c>
      <c r="AP3877" s="0" t="n">
        <v>1.19981201805003E+017</v>
      </c>
      <c r="AS3877" s="1" t="s">
        <v>56</v>
      </c>
      <c r="AT3877" s="0" t="n">
        <v>1199842018003880</v>
      </c>
      <c r="AX3877" s="1" t="s">
        <v>22</v>
      </c>
    </row>
    <row r="3878" customFormat="false" ht="15" hidden="false" customHeight="false" outlineLevel="0" collapsed="false">
      <c r="A3878" s="0" t="n">
        <v>14371325110260</v>
      </c>
      <c r="J3878" s="1" t="s">
        <v>34</v>
      </c>
      <c r="K3878" s="1" t="s">
        <v>54</v>
      </c>
      <c r="M3878" s="1" t="s">
        <v>55</v>
      </c>
      <c r="N3878" s="0" t="n">
        <v>20401</v>
      </c>
      <c r="Q3878" s="0" t="n">
        <v>2014</v>
      </c>
      <c r="V3878" s="1" t="s">
        <v>26</v>
      </c>
      <c r="W3878" s="1" t="s">
        <v>27</v>
      </c>
      <c r="Y3878" s="1" t="s">
        <v>28</v>
      </c>
      <c r="AA3878" s="0" t="n">
        <v>20140915</v>
      </c>
      <c r="AD3878" s="0" t="n">
        <v>3.7132519951206E+017</v>
      </c>
      <c r="AI3878" s="1" t="s">
        <v>18</v>
      </c>
      <c r="AK3878" s="0" t="n">
        <v>19951206</v>
      </c>
      <c r="AM3878" s="1" t="s">
        <v>19</v>
      </c>
      <c r="AO3878" s="1" t="s">
        <v>20</v>
      </c>
      <c r="AP3878" s="0" t="n">
        <v>1.19981201805003E+017</v>
      </c>
      <c r="AS3878" s="1" t="s">
        <v>56</v>
      </c>
      <c r="AT3878" s="0" t="n">
        <v>1199842018003880</v>
      </c>
      <c r="AX3878" s="1" t="s">
        <v>22</v>
      </c>
    </row>
    <row r="3879" customFormat="false" ht="15" hidden="false" customHeight="false" outlineLevel="0" collapsed="false">
      <c r="A3879" s="0" t="n">
        <v>14320324491120</v>
      </c>
      <c r="J3879" s="1" t="s">
        <v>34</v>
      </c>
      <c r="K3879" s="1" t="s">
        <v>54</v>
      </c>
      <c r="M3879" s="1" t="s">
        <v>55</v>
      </c>
      <c r="N3879" s="0" t="n">
        <v>20401</v>
      </c>
      <c r="Q3879" s="0" t="n">
        <v>2014</v>
      </c>
      <c r="V3879" s="1" t="s">
        <v>26</v>
      </c>
      <c r="W3879" s="1" t="s">
        <v>27</v>
      </c>
      <c r="Y3879" s="1" t="s">
        <v>28</v>
      </c>
      <c r="AA3879" s="0" t="n">
        <v>20140915</v>
      </c>
      <c r="AD3879" s="0" t="n">
        <v>3.20324199602064E+017</v>
      </c>
      <c r="AI3879" s="1" t="s">
        <v>18</v>
      </c>
      <c r="AK3879" s="0" t="n">
        <v>19960206</v>
      </c>
      <c r="AM3879" s="1" t="s">
        <v>19</v>
      </c>
      <c r="AO3879" s="1" t="s">
        <v>20</v>
      </c>
      <c r="AP3879" s="0" t="n">
        <v>1.19981201805003E+017</v>
      </c>
      <c r="AS3879" s="1" t="s">
        <v>56</v>
      </c>
      <c r="AT3879" s="0" t="n">
        <v>1199842018003890</v>
      </c>
      <c r="AX3879" s="1" t="s">
        <v>22</v>
      </c>
    </row>
    <row r="3880" customFormat="false" ht="15" hidden="false" customHeight="false" outlineLevel="0" collapsed="false">
      <c r="A3880" s="0" t="n">
        <v>14320601490076</v>
      </c>
      <c r="J3880" s="1" t="s">
        <v>34</v>
      </c>
      <c r="K3880" s="1" t="s">
        <v>54</v>
      </c>
      <c r="M3880" s="1" t="s">
        <v>55</v>
      </c>
      <c r="N3880" s="0" t="n">
        <v>20401</v>
      </c>
      <c r="Q3880" s="0" t="n">
        <v>2014</v>
      </c>
      <c r="V3880" s="1" t="s">
        <v>26</v>
      </c>
      <c r="W3880" s="1" t="s">
        <v>27</v>
      </c>
      <c r="Y3880" s="1" t="s">
        <v>28</v>
      </c>
      <c r="AA3880" s="0" t="n">
        <v>20140915</v>
      </c>
      <c r="AD3880" s="0" t="n">
        <v>3.20683199610247E+017</v>
      </c>
      <c r="AI3880" s="1" t="s">
        <v>18</v>
      </c>
      <c r="AK3880" s="0" t="n">
        <v>19961024</v>
      </c>
      <c r="AM3880" s="1" t="s">
        <v>19</v>
      </c>
      <c r="AO3880" s="1" t="s">
        <v>20</v>
      </c>
      <c r="AP3880" s="0" t="n">
        <v>1.19981201805003E+017</v>
      </c>
      <c r="AS3880" s="1" t="s">
        <v>56</v>
      </c>
      <c r="AT3880" s="0" t="n">
        <v>1199842018003890</v>
      </c>
      <c r="AX3880" s="1" t="s">
        <v>22</v>
      </c>
    </row>
    <row r="3881" customFormat="false" ht="15" hidden="false" customHeight="false" outlineLevel="0" collapsed="false">
      <c r="A3881" s="0" t="n">
        <v>14321284470275</v>
      </c>
      <c r="J3881" s="1" t="s">
        <v>34</v>
      </c>
      <c r="K3881" s="1" t="s">
        <v>54</v>
      </c>
      <c r="M3881" s="1" t="s">
        <v>55</v>
      </c>
      <c r="N3881" s="0" t="n">
        <v>20401</v>
      </c>
      <c r="Q3881" s="0" t="n">
        <v>2014</v>
      </c>
      <c r="V3881" s="1" t="s">
        <v>26</v>
      </c>
      <c r="W3881" s="1" t="s">
        <v>27</v>
      </c>
      <c r="Y3881" s="1" t="s">
        <v>28</v>
      </c>
      <c r="AA3881" s="0" t="n">
        <v>20140915</v>
      </c>
      <c r="AD3881" s="0" t="n">
        <v>3.21283199505216E+017</v>
      </c>
      <c r="AI3881" s="1" t="s">
        <v>18</v>
      </c>
      <c r="AK3881" s="0" t="n">
        <v>19950521</v>
      </c>
      <c r="AM3881" s="1" t="s">
        <v>19</v>
      </c>
      <c r="AO3881" s="1" t="s">
        <v>20</v>
      </c>
      <c r="AP3881" s="0" t="n">
        <v>1.19981201805003E+017</v>
      </c>
      <c r="AS3881" s="1" t="s">
        <v>56</v>
      </c>
      <c r="AT3881" s="0" t="n">
        <v>1199842018003890</v>
      </c>
      <c r="AX3881" s="1" t="s">
        <v>22</v>
      </c>
    </row>
    <row r="3882" customFormat="false" ht="15" hidden="false" customHeight="false" outlineLevel="0" collapsed="false">
      <c r="A3882" s="0" t="n">
        <v>14320684490568</v>
      </c>
      <c r="J3882" s="1" t="s">
        <v>34</v>
      </c>
      <c r="K3882" s="1" t="s">
        <v>54</v>
      </c>
      <c r="M3882" s="1" t="s">
        <v>55</v>
      </c>
      <c r="N3882" s="0" t="n">
        <v>20401</v>
      </c>
      <c r="Q3882" s="0" t="n">
        <v>2014</v>
      </c>
      <c r="V3882" s="1" t="s">
        <v>26</v>
      </c>
      <c r="W3882" s="1" t="s">
        <v>27</v>
      </c>
      <c r="Y3882" s="1" t="s">
        <v>28</v>
      </c>
      <c r="AA3882" s="0" t="n">
        <v>20140915</v>
      </c>
      <c r="AD3882" s="0" t="n">
        <v>3.20684199601203E+017</v>
      </c>
      <c r="AI3882" s="1" t="s">
        <v>18</v>
      </c>
      <c r="AK3882" s="0" t="n">
        <v>19960120</v>
      </c>
      <c r="AM3882" s="1" t="s">
        <v>19</v>
      </c>
      <c r="AO3882" s="1" t="s">
        <v>20</v>
      </c>
      <c r="AP3882" s="0" t="n">
        <v>1.19981201805003E+017</v>
      </c>
      <c r="AS3882" s="1" t="s">
        <v>56</v>
      </c>
      <c r="AT3882" s="0" t="n">
        <v>1199842018003890</v>
      </c>
      <c r="AX3882" s="1" t="s">
        <v>22</v>
      </c>
    </row>
    <row r="3883" customFormat="false" ht="15" hidden="false" customHeight="false" outlineLevel="0" collapsed="false">
      <c r="A3883" s="0" t="n">
        <v>14320281490694</v>
      </c>
      <c r="J3883" s="1" t="s">
        <v>34</v>
      </c>
      <c r="K3883" s="1" t="s">
        <v>54</v>
      </c>
      <c r="M3883" s="1" t="s">
        <v>55</v>
      </c>
      <c r="N3883" s="0" t="n">
        <v>20401</v>
      </c>
      <c r="Q3883" s="0" t="n">
        <v>2014</v>
      </c>
      <c r="V3883" s="1" t="s">
        <v>26</v>
      </c>
      <c r="W3883" s="1" t="s">
        <v>27</v>
      </c>
      <c r="Y3883" s="1" t="s">
        <v>28</v>
      </c>
      <c r="AA3883" s="0" t="n">
        <v>20140915</v>
      </c>
      <c r="AD3883" s="0" t="n">
        <v>3.20281199512102E+017</v>
      </c>
      <c r="AI3883" s="1" t="s">
        <v>18</v>
      </c>
      <c r="AK3883" s="0" t="n">
        <v>19951210</v>
      </c>
      <c r="AM3883" s="1" t="s">
        <v>19</v>
      </c>
      <c r="AO3883" s="1" t="s">
        <v>20</v>
      </c>
      <c r="AP3883" s="0" t="n">
        <v>1.19981201805003E+017</v>
      </c>
      <c r="AS3883" s="1" t="s">
        <v>56</v>
      </c>
      <c r="AT3883" s="0" t="n">
        <v>1199842018003890</v>
      </c>
      <c r="AX3883" s="1" t="s">
        <v>22</v>
      </c>
    </row>
    <row r="3884" customFormat="false" ht="15" hidden="false" customHeight="false" outlineLevel="0" collapsed="false">
      <c r="A3884" s="0" t="n">
        <v>14320684450801</v>
      </c>
      <c r="J3884" s="1" t="s">
        <v>34</v>
      </c>
      <c r="K3884" s="1" t="s">
        <v>54</v>
      </c>
      <c r="M3884" s="1" t="s">
        <v>55</v>
      </c>
      <c r="N3884" s="0" t="n">
        <v>20401</v>
      </c>
      <c r="Q3884" s="0" t="n">
        <v>2014</v>
      </c>
      <c r="V3884" s="1" t="s">
        <v>26</v>
      </c>
      <c r="W3884" s="1" t="s">
        <v>27</v>
      </c>
      <c r="Y3884" s="1" t="s">
        <v>28</v>
      </c>
      <c r="AA3884" s="0" t="n">
        <v>20140915</v>
      </c>
      <c r="AD3884" s="0" t="n">
        <v>3.20684199606091E+017</v>
      </c>
      <c r="AI3884" s="1" t="s">
        <v>18</v>
      </c>
      <c r="AK3884" s="0" t="n">
        <v>19960609</v>
      </c>
      <c r="AM3884" s="1" t="s">
        <v>19</v>
      </c>
      <c r="AO3884" s="1" t="s">
        <v>20</v>
      </c>
      <c r="AP3884" s="0" t="n">
        <v>1.19981201805003E+017</v>
      </c>
      <c r="AS3884" s="1" t="s">
        <v>56</v>
      </c>
      <c r="AT3884" s="0" t="n">
        <v>1199842018003890</v>
      </c>
      <c r="AX3884" s="1" t="s">
        <v>22</v>
      </c>
    </row>
    <row r="3885" customFormat="false" ht="15" hidden="false" customHeight="false" outlineLevel="0" collapsed="false">
      <c r="A3885" s="0" t="n">
        <v>14320981491389</v>
      </c>
      <c r="J3885" s="1" t="s">
        <v>34</v>
      </c>
      <c r="K3885" s="1" t="s">
        <v>54</v>
      </c>
      <c r="M3885" s="1" t="s">
        <v>55</v>
      </c>
      <c r="N3885" s="0" t="n">
        <v>20401</v>
      </c>
      <c r="Q3885" s="0" t="n">
        <v>2014</v>
      </c>
      <c r="V3885" s="1" t="s">
        <v>26</v>
      </c>
      <c r="W3885" s="1" t="s">
        <v>27</v>
      </c>
      <c r="Y3885" s="1" t="s">
        <v>28</v>
      </c>
      <c r="AA3885" s="0" t="n">
        <v>20140915</v>
      </c>
      <c r="AD3885" s="0" t="n">
        <v>3.20981199604065E+017</v>
      </c>
      <c r="AI3885" s="1" t="s">
        <v>18</v>
      </c>
      <c r="AK3885" s="0" t="n">
        <v>19960406</v>
      </c>
      <c r="AM3885" s="1" t="s">
        <v>19</v>
      </c>
      <c r="AO3885" s="1" t="s">
        <v>20</v>
      </c>
      <c r="AP3885" s="0" t="n">
        <v>1.19981201805003E+017</v>
      </c>
      <c r="AS3885" s="1" t="s">
        <v>56</v>
      </c>
      <c r="AT3885" s="0" t="n">
        <v>1199842018003890</v>
      </c>
      <c r="AX3885" s="1" t="s">
        <v>22</v>
      </c>
    </row>
    <row r="3886" customFormat="false" ht="15" hidden="false" customHeight="false" outlineLevel="0" collapsed="false">
      <c r="A3886" s="0" t="n">
        <v>14321322490935</v>
      </c>
      <c r="J3886" s="1" t="s">
        <v>34</v>
      </c>
      <c r="K3886" s="1" t="s">
        <v>54</v>
      </c>
      <c r="M3886" s="1" t="s">
        <v>55</v>
      </c>
      <c r="N3886" s="0" t="n">
        <v>20401</v>
      </c>
      <c r="Q3886" s="0" t="n">
        <v>2014</v>
      </c>
      <c r="V3886" s="1" t="s">
        <v>26</v>
      </c>
      <c r="W3886" s="1" t="s">
        <v>27</v>
      </c>
      <c r="Y3886" s="1" t="s">
        <v>28</v>
      </c>
      <c r="AA3886" s="0" t="n">
        <v>20140915</v>
      </c>
      <c r="AD3886" s="0" t="n">
        <v>3.21322199410234E+017</v>
      </c>
      <c r="AI3886" s="1" t="s">
        <v>18</v>
      </c>
      <c r="AK3886" s="0" t="n">
        <v>19941023</v>
      </c>
      <c r="AM3886" s="1" t="s">
        <v>19</v>
      </c>
      <c r="AO3886" s="1" t="s">
        <v>20</v>
      </c>
      <c r="AP3886" s="0" t="n">
        <v>1.19981201805003E+017</v>
      </c>
      <c r="AS3886" s="1" t="s">
        <v>56</v>
      </c>
      <c r="AT3886" s="0" t="n">
        <v>1199842018003890</v>
      </c>
      <c r="AX3886" s="1" t="s">
        <v>22</v>
      </c>
    </row>
    <row r="3887" customFormat="false" ht="15" hidden="false" customHeight="false" outlineLevel="0" collapsed="false">
      <c r="A3887" s="0" t="n">
        <v>14320682490783</v>
      </c>
      <c r="J3887" s="1" t="s">
        <v>34</v>
      </c>
      <c r="K3887" s="1" t="s">
        <v>54</v>
      </c>
      <c r="M3887" s="1" t="s">
        <v>55</v>
      </c>
      <c r="N3887" s="0" t="n">
        <v>20401</v>
      </c>
      <c r="Q3887" s="0" t="n">
        <v>2014</v>
      </c>
      <c r="V3887" s="1" t="s">
        <v>26</v>
      </c>
      <c r="W3887" s="1" t="s">
        <v>27</v>
      </c>
      <c r="Y3887" s="1" t="s">
        <v>28</v>
      </c>
      <c r="AA3887" s="0" t="n">
        <v>20140915</v>
      </c>
      <c r="AD3887" s="0" t="n">
        <v>3.20682199511267E+017</v>
      </c>
      <c r="AI3887" s="1" t="s">
        <v>18</v>
      </c>
      <c r="AK3887" s="0" t="n">
        <v>19951126</v>
      </c>
      <c r="AM3887" s="1" t="s">
        <v>19</v>
      </c>
      <c r="AO3887" s="1" t="s">
        <v>20</v>
      </c>
      <c r="AP3887" s="0" t="n">
        <v>1.19981201805003E+017</v>
      </c>
      <c r="AS3887" s="1" t="s">
        <v>56</v>
      </c>
      <c r="AT3887" s="0" t="n">
        <v>1199842018003890</v>
      </c>
      <c r="AX3887" s="1" t="s">
        <v>22</v>
      </c>
    </row>
    <row r="3888" customFormat="false" ht="15" hidden="false" customHeight="false" outlineLevel="0" collapsed="false">
      <c r="A3888" s="0" t="n">
        <v>14321301450862</v>
      </c>
      <c r="J3888" s="1" t="s">
        <v>34</v>
      </c>
      <c r="K3888" s="1" t="s">
        <v>54</v>
      </c>
      <c r="M3888" s="1" t="s">
        <v>55</v>
      </c>
      <c r="N3888" s="0" t="n">
        <v>20401</v>
      </c>
      <c r="Q3888" s="0" t="n">
        <v>2014</v>
      </c>
      <c r="V3888" s="1" t="s">
        <v>26</v>
      </c>
      <c r="W3888" s="1" t="s">
        <v>27</v>
      </c>
      <c r="Y3888" s="1" t="s">
        <v>28</v>
      </c>
      <c r="AA3888" s="0" t="n">
        <v>20140915</v>
      </c>
      <c r="AD3888" s="0" t="n">
        <v>3.21321199608232E+017</v>
      </c>
      <c r="AI3888" s="1" t="s">
        <v>18</v>
      </c>
      <c r="AK3888" s="0" t="n">
        <v>19960823</v>
      </c>
      <c r="AM3888" s="1" t="s">
        <v>19</v>
      </c>
      <c r="AO3888" s="1" t="s">
        <v>20</v>
      </c>
      <c r="AP3888" s="0" t="n">
        <v>1.19981201805003E+017</v>
      </c>
      <c r="AS3888" s="1" t="s">
        <v>56</v>
      </c>
      <c r="AT3888" s="0" t="n">
        <v>1199842018003890</v>
      </c>
      <c r="AX3888" s="1" t="s">
        <v>22</v>
      </c>
    </row>
    <row r="3889" customFormat="false" ht="15" hidden="false" customHeight="false" outlineLevel="0" collapsed="false">
      <c r="A3889" s="0" t="n">
        <v>14320323491534</v>
      </c>
      <c r="J3889" s="1" t="s">
        <v>34</v>
      </c>
      <c r="K3889" s="1" t="s">
        <v>54</v>
      </c>
      <c r="M3889" s="1" t="s">
        <v>55</v>
      </c>
      <c r="N3889" s="0" t="n">
        <v>20401</v>
      </c>
      <c r="Q3889" s="0" t="n">
        <v>2014</v>
      </c>
      <c r="V3889" s="1" t="s">
        <v>26</v>
      </c>
      <c r="W3889" s="1" t="s">
        <v>27</v>
      </c>
      <c r="Y3889" s="1" t="s">
        <v>28</v>
      </c>
      <c r="AA3889" s="0" t="n">
        <v>20140915</v>
      </c>
      <c r="AD3889" s="0" t="n">
        <v>3.20323199607293E+017</v>
      </c>
      <c r="AI3889" s="1" t="s">
        <v>18</v>
      </c>
      <c r="AK3889" s="0" t="n">
        <v>19960729</v>
      </c>
      <c r="AM3889" s="1" t="s">
        <v>19</v>
      </c>
      <c r="AO3889" s="1" t="s">
        <v>20</v>
      </c>
      <c r="AP3889" s="0" t="n">
        <v>1.19981201805003E+017</v>
      </c>
      <c r="AS3889" s="1" t="s">
        <v>56</v>
      </c>
      <c r="AT3889" s="0" t="n">
        <v>1199842018003900</v>
      </c>
      <c r="AX3889" s="1" t="s">
        <v>22</v>
      </c>
    </row>
    <row r="3890" customFormat="false" ht="15" hidden="false" customHeight="false" outlineLevel="0" collapsed="false">
      <c r="A3890" s="0" t="n">
        <v>14320684491136</v>
      </c>
      <c r="J3890" s="1" t="s">
        <v>34</v>
      </c>
      <c r="K3890" s="1" t="s">
        <v>54</v>
      </c>
      <c r="M3890" s="1" t="s">
        <v>55</v>
      </c>
      <c r="N3890" s="0" t="n">
        <v>20401</v>
      </c>
      <c r="Q3890" s="0" t="n">
        <v>2014</v>
      </c>
      <c r="V3890" s="1" t="s">
        <v>26</v>
      </c>
      <c r="W3890" s="1" t="s">
        <v>27</v>
      </c>
      <c r="Y3890" s="1" t="s">
        <v>28</v>
      </c>
      <c r="AA3890" s="0" t="n">
        <v>20140915</v>
      </c>
      <c r="AD3890" s="0" t="n">
        <v>3.20684199603085E+017</v>
      </c>
      <c r="AI3890" s="1" t="s">
        <v>61</v>
      </c>
      <c r="AK3890" s="0" t="n">
        <v>19960308</v>
      </c>
      <c r="AM3890" s="1" t="s">
        <v>19</v>
      </c>
      <c r="AO3890" s="1" t="s">
        <v>20</v>
      </c>
      <c r="AP3890" s="0" t="n">
        <v>1.19981201805003E+017</v>
      </c>
      <c r="AS3890" s="1" t="s">
        <v>56</v>
      </c>
      <c r="AT3890" s="0" t="n">
        <v>1199842018003900</v>
      </c>
      <c r="AX3890" s="1" t="s">
        <v>22</v>
      </c>
    </row>
    <row r="3891" customFormat="false" ht="15" hidden="false" customHeight="false" outlineLevel="0" collapsed="false">
      <c r="A3891" s="0" t="n">
        <v>14320982490912</v>
      </c>
      <c r="J3891" s="1" t="s">
        <v>34</v>
      </c>
      <c r="K3891" s="1" t="s">
        <v>54</v>
      </c>
      <c r="M3891" s="1" t="s">
        <v>55</v>
      </c>
      <c r="N3891" s="0" t="n">
        <v>20401</v>
      </c>
      <c r="Q3891" s="0" t="n">
        <v>2014</v>
      </c>
      <c r="V3891" s="1" t="s">
        <v>26</v>
      </c>
      <c r="W3891" s="1" t="s">
        <v>27</v>
      </c>
      <c r="Y3891" s="1" t="s">
        <v>28</v>
      </c>
      <c r="AA3891" s="0" t="n">
        <v>20140915</v>
      </c>
      <c r="AD3891" s="0" t="n">
        <v>3.20982199603111E+017</v>
      </c>
      <c r="AI3891" s="1" t="s">
        <v>18</v>
      </c>
      <c r="AK3891" s="0" t="n">
        <v>19960311</v>
      </c>
      <c r="AM3891" s="1" t="s">
        <v>19</v>
      </c>
      <c r="AO3891" s="1" t="s">
        <v>20</v>
      </c>
      <c r="AP3891" s="0" t="n">
        <v>1.19981201805003E+017</v>
      </c>
      <c r="AS3891" s="1" t="s">
        <v>56</v>
      </c>
      <c r="AT3891" s="0" t="n">
        <v>1199842018003900</v>
      </c>
      <c r="AX3891" s="1" t="s">
        <v>22</v>
      </c>
    </row>
    <row r="3892" customFormat="false" ht="15" hidden="false" customHeight="false" outlineLevel="0" collapsed="false">
      <c r="A3892" s="0" t="n">
        <v>14320682680641</v>
      </c>
      <c r="J3892" s="1" t="s">
        <v>34</v>
      </c>
      <c r="K3892" s="1" t="s">
        <v>54</v>
      </c>
      <c r="M3892" s="1" t="s">
        <v>55</v>
      </c>
      <c r="N3892" s="0" t="n">
        <v>20401</v>
      </c>
      <c r="Q3892" s="0" t="n">
        <v>2014</v>
      </c>
      <c r="V3892" s="1" t="s">
        <v>26</v>
      </c>
      <c r="W3892" s="1" t="s">
        <v>27</v>
      </c>
      <c r="Y3892" s="1" t="s">
        <v>28</v>
      </c>
      <c r="AA3892" s="0" t="n">
        <v>20140915</v>
      </c>
      <c r="AD3892" s="0" t="s">
        <v>62</v>
      </c>
      <c r="AI3892" s="1" t="s">
        <v>18</v>
      </c>
      <c r="AK3892" s="0" t="n">
        <v>19950901</v>
      </c>
      <c r="AM3892" s="1" t="s">
        <v>19</v>
      </c>
      <c r="AO3892" s="1" t="s">
        <v>20</v>
      </c>
      <c r="AP3892" s="0" t="n">
        <v>1.19981201805003E+017</v>
      </c>
      <c r="AS3892" s="1" t="s">
        <v>56</v>
      </c>
      <c r="AT3892" s="0" t="n">
        <v>1199842018003900</v>
      </c>
      <c r="AX3892" s="1" t="s">
        <v>22</v>
      </c>
    </row>
    <row r="3893" customFormat="false" ht="15" hidden="false" customHeight="false" outlineLevel="0" collapsed="false">
      <c r="A3893" s="0" t="n">
        <v>14320581680313</v>
      </c>
      <c r="J3893" s="1" t="s">
        <v>34</v>
      </c>
      <c r="K3893" s="1" t="s">
        <v>54</v>
      </c>
      <c r="M3893" s="1" t="s">
        <v>55</v>
      </c>
      <c r="N3893" s="0" t="n">
        <v>20401</v>
      </c>
      <c r="Q3893" s="0" t="n">
        <v>2014</v>
      </c>
      <c r="V3893" s="1" t="s">
        <v>26</v>
      </c>
      <c r="W3893" s="1" t="s">
        <v>27</v>
      </c>
      <c r="Y3893" s="1" t="s">
        <v>28</v>
      </c>
      <c r="AA3893" s="0" t="n">
        <v>20140915</v>
      </c>
      <c r="AD3893" s="0" t="n">
        <v>3.20581199511133E+017</v>
      </c>
      <c r="AI3893" s="1" t="s">
        <v>18</v>
      </c>
      <c r="AK3893" s="0" t="n">
        <v>19951113</v>
      </c>
      <c r="AM3893" s="1" t="s">
        <v>19</v>
      </c>
      <c r="AO3893" s="1" t="s">
        <v>20</v>
      </c>
      <c r="AP3893" s="0" t="n">
        <v>1.19981201805003E+017</v>
      </c>
      <c r="AS3893" s="1" t="s">
        <v>56</v>
      </c>
      <c r="AT3893" s="0" t="n">
        <v>1199842018003900</v>
      </c>
      <c r="AX3893" s="1" t="s">
        <v>22</v>
      </c>
    </row>
    <row r="3894" customFormat="false" ht="15" hidden="false" customHeight="false" outlineLevel="0" collapsed="false">
      <c r="A3894" s="0" t="n">
        <v>14321322681036</v>
      </c>
      <c r="J3894" s="1" t="s">
        <v>34</v>
      </c>
      <c r="K3894" s="1" t="s">
        <v>54</v>
      </c>
      <c r="M3894" s="1" t="s">
        <v>55</v>
      </c>
      <c r="N3894" s="0" t="n">
        <v>20401</v>
      </c>
      <c r="Q3894" s="0" t="n">
        <v>2014</v>
      </c>
      <c r="V3894" s="1" t="s">
        <v>26</v>
      </c>
      <c r="W3894" s="1" t="s">
        <v>27</v>
      </c>
      <c r="Y3894" s="1" t="s">
        <v>28</v>
      </c>
      <c r="AA3894" s="0" t="n">
        <v>20140915</v>
      </c>
      <c r="AD3894" s="0" t="n">
        <v>3.21322199508139E+017</v>
      </c>
      <c r="AI3894" s="1" t="s">
        <v>18</v>
      </c>
      <c r="AK3894" s="0" t="n">
        <v>19950813</v>
      </c>
      <c r="AM3894" s="1" t="s">
        <v>19</v>
      </c>
      <c r="AO3894" s="1" t="s">
        <v>20</v>
      </c>
      <c r="AP3894" s="0" t="n">
        <v>1.19981201805003E+017</v>
      </c>
      <c r="AS3894" s="1" t="s">
        <v>56</v>
      </c>
      <c r="AT3894" s="0" t="n">
        <v>1199842018003900</v>
      </c>
      <c r="AX3894" s="1" t="s">
        <v>22</v>
      </c>
    </row>
    <row r="3895" customFormat="false" ht="15" hidden="false" customHeight="false" outlineLevel="0" collapsed="false">
      <c r="A3895" s="0" t="n">
        <v>14320701680202</v>
      </c>
      <c r="J3895" s="1" t="s">
        <v>34</v>
      </c>
      <c r="K3895" s="1" t="s">
        <v>54</v>
      </c>
      <c r="M3895" s="1" t="s">
        <v>55</v>
      </c>
      <c r="N3895" s="0" t="n">
        <v>20401</v>
      </c>
      <c r="Q3895" s="0" t="n">
        <v>2014</v>
      </c>
      <c r="V3895" s="1" t="s">
        <v>26</v>
      </c>
      <c r="W3895" s="1" t="s">
        <v>27</v>
      </c>
      <c r="Y3895" s="1" t="s">
        <v>28</v>
      </c>
      <c r="AA3895" s="0" t="n">
        <v>20140915</v>
      </c>
      <c r="AD3895" s="0" t="n">
        <v>3.2070519960124E+017</v>
      </c>
      <c r="AI3895" s="1" t="s">
        <v>18</v>
      </c>
      <c r="AK3895" s="0" t="n">
        <v>19960124</v>
      </c>
      <c r="AM3895" s="1" t="s">
        <v>19</v>
      </c>
      <c r="AO3895" s="1" t="s">
        <v>20</v>
      </c>
      <c r="AP3895" s="0" t="n">
        <v>1.19981201805003E+017</v>
      </c>
      <c r="AS3895" s="1" t="s">
        <v>56</v>
      </c>
      <c r="AT3895" s="0" t="n">
        <v>1199842018003900</v>
      </c>
      <c r="AX3895" s="1" t="s">
        <v>22</v>
      </c>
    </row>
    <row r="3896" customFormat="false" ht="15" hidden="false" customHeight="false" outlineLevel="0" collapsed="false">
      <c r="A3896" s="0" t="n">
        <v>14321101680155</v>
      </c>
      <c r="J3896" s="1" t="s">
        <v>34</v>
      </c>
      <c r="K3896" s="1" t="s">
        <v>54</v>
      </c>
      <c r="M3896" s="1" t="s">
        <v>55</v>
      </c>
      <c r="N3896" s="0" t="n">
        <v>20401</v>
      </c>
      <c r="Q3896" s="0" t="n">
        <v>2014</v>
      </c>
      <c r="V3896" s="1" t="s">
        <v>26</v>
      </c>
      <c r="W3896" s="1" t="s">
        <v>27</v>
      </c>
      <c r="Y3896" s="1" t="s">
        <v>28</v>
      </c>
      <c r="AA3896" s="0" t="n">
        <v>20140915</v>
      </c>
      <c r="AD3896" s="0" t="n">
        <v>3.21121199602265E+017</v>
      </c>
      <c r="AI3896" s="1" t="s">
        <v>18</v>
      </c>
      <c r="AK3896" s="0" t="n">
        <v>19960226</v>
      </c>
      <c r="AM3896" s="1" t="s">
        <v>19</v>
      </c>
      <c r="AO3896" s="1" t="s">
        <v>20</v>
      </c>
      <c r="AP3896" s="0" t="n">
        <v>1.19981201805003E+017</v>
      </c>
      <c r="AS3896" s="1" t="s">
        <v>56</v>
      </c>
      <c r="AT3896" s="0" t="n">
        <v>1199842018003900</v>
      </c>
      <c r="AX3896" s="1" t="s">
        <v>22</v>
      </c>
    </row>
    <row r="3897" customFormat="false" ht="15" hidden="false" customHeight="false" outlineLevel="0" collapsed="false">
      <c r="A3897" s="0" t="n">
        <v>14321283670144</v>
      </c>
      <c r="J3897" s="1" t="s">
        <v>34</v>
      </c>
      <c r="K3897" s="1" t="s">
        <v>54</v>
      </c>
      <c r="M3897" s="1" t="s">
        <v>55</v>
      </c>
      <c r="N3897" s="0" t="n">
        <v>20401</v>
      </c>
      <c r="Q3897" s="0" t="n">
        <v>2014</v>
      </c>
      <c r="V3897" s="1" t="s">
        <v>26</v>
      </c>
      <c r="W3897" s="1" t="s">
        <v>27</v>
      </c>
      <c r="Y3897" s="1" t="s">
        <v>28</v>
      </c>
      <c r="AA3897" s="0" t="n">
        <v>20140915</v>
      </c>
      <c r="AD3897" s="0" t="n">
        <v>3.2128319950728E+017</v>
      </c>
      <c r="AI3897" s="1" t="s">
        <v>18</v>
      </c>
      <c r="AK3897" s="0" t="n">
        <v>19950728</v>
      </c>
      <c r="AM3897" s="1" t="s">
        <v>19</v>
      </c>
      <c r="AO3897" s="1" t="s">
        <v>20</v>
      </c>
      <c r="AP3897" s="0" t="n">
        <v>1.19981201805003E+017</v>
      </c>
      <c r="AS3897" s="1" t="s">
        <v>56</v>
      </c>
      <c r="AT3897" s="0" t="n">
        <v>1199842018003900</v>
      </c>
      <c r="AX3897" s="1" t="s">
        <v>22</v>
      </c>
    </row>
    <row r="3898" customFormat="false" ht="15" hidden="false" customHeight="false" outlineLevel="0" collapsed="false">
      <c r="A3898" s="0" t="n">
        <v>14320481680941</v>
      </c>
      <c r="J3898" s="1" t="s">
        <v>34</v>
      </c>
      <c r="K3898" s="1" t="s">
        <v>54</v>
      </c>
      <c r="M3898" s="1" t="s">
        <v>55</v>
      </c>
      <c r="N3898" s="0" t="n">
        <v>20401</v>
      </c>
      <c r="Q3898" s="0" t="n">
        <v>2014</v>
      </c>
      <c r="V3898" s="1" t="s">
        <v>26</v>
      </c>
      <c r="W3898" s="1" t="s">
        <v>27</v>
      </c>
      <c r="Y3898" s="1" t="s">
        <v>28</v>
      </c>
      <c r="AA3898" s="0" t="n">
        <v>20140915</v>
      </c>
      <c r="AD3898" s="0" t="n">
        <v>3.20481199604205E+017</v>
      </c>
      <c r="AI3898" s="1" t="s">
        <v>18</v>
      </c>
      <c r="AK3898" s="0" t="n">
        <v>19960420</v>
      </c>
      <c r="AM3898" s="1" t="s">
        <v>19</v>
      </c>
      <c r="AO3898" s="1" t="s">
        <v>20</v>
      </c>
      <c r="AP3898" s="0" t="n">
        <v>1.19981201805003E+017</v>
      </c>
      <c r="AS3898" s="1" t="s">
        <v>56</v>
      </c>
      <c r="AT3898" s="0" t="n">
        <v>1199842018003900</v>
      </c>
      <c r="AX3898" s="1" t="s">
        <v>22</v>
      </c>
    </row>
    <row r="3899" customFormat="false" ht="15" hidden="false" customHeight="false" outlineLevel="0" collapsed="false">
      <c r="A3899" s="0" t="n">
        <v>14320803680154</v>
      </c>
      <c r="J3899" s="1" t="s">
        <v>34</v>
      </c>
      <c r="K3899" s="1" t="s">
        <v>54</v>
      </c>
      <c r="M3899" s="1" t="s">
        <v>55</v>
      </c>
      <c r="N3899" s="0" t="n">
        <v>20401</v>
      </c>
      <c r="Q3899" s="0" t="n">
        <v>2014</v>
      </c>
      <c r="V3899" s="1" t="s">
        <v>26</v>
      </c>
      <c r="W3899" s="1" t="s">
        <v>27</v>
      </c>
      <c r="Y3899" s="1" t="s">
        <v>28</v>
      </c>
      <c r="AA3899" s="0" t="n">
        <v>20140915</v>
      </c>
      <c r="AD3899" s="0" t="n">
        <v>3.20882199510255E+017</v>
      </c>
      <c r="AI3899" s="1" t="s">
        <v>18</v>
      </c>
      <c r="AK3899" s="0" t="n">
        <v>19951025</v>
      </c>
      <c r="AM3899" s="1" t="s">
        <v>19</v>
      </c>
      <c r="AO3899" s="1" t="s">
        <v>20</v>
      </c>
      <c r="AP3899" s="0" t="n">
        <v>1.19981201805003E+017</v>
      </c>
      <c r="AS3899" s="1" t="s">
        <v>56</v>
      </c>
      <c r="AT3899" s="0" t="n">
        <v>1199842018003910</v>
      </c>
      <c r="AX3899" s="1" t="s">
        <v>22</v>
      </c>
    </row>
    <row r="3900" customFormat="false" ht="15" hidden="false" customHeight="false" outlineLevel="0" collapsed="false">
      <c r="A3900" s="0" t="n">
        <v>14320202670298</v>
      </c>
      <c r="J3900" s="1" t="s">
        <v>34</v>
      </c>
      <c r="K3900" s="1" t="s">
        <v>54</v>
      </c>
      <c r="M3900" s="1" t="s">
        <v>55</v>
      </c>
      <c r="N3900" s="0" t="n">
        <v>20401</v>
      </c>
      <c r="Q3900" s="0" t="n">
        <v>2014</v>
      </c>
      <c r="V3900" s="1" t="s">
        <v>26</v>
      </c>
      <c r="W3900" s="1" t="s">
        <v>27</v>
      </c>
      <c r="Y3900" s="1" t="s">
        <v>28</v>
      </c>
      <c r="AA3900" s="0" t="n">
        <v>20140915</v>
      </c>
      <c r="AD3900" s="0" t="n">
        <v>3.20211199511032E+017</v>
      </c>
      <c r="AI3900" s="1" t="s">
        <v>18</v>
      </c>
      <c r="AK3900" s="0" t="n">
        <v>19951103</v>
      </c>
      <c r="AM3900" s="1" t="s">
        <v>19</v>
      </c>
      <c r="AO3900" s="1" t="s">
        <v>20</v>
      </c>
      <c r="AP3900" s="0" t="n">
        <v>1.19981201805003E+017</v>
      </c>
      <c r="AS3900" s="1" t="s">
        <v>56</v>
      </c>
      <c r="AT3900" s="0" t="n">
        <v>1199842018003910</v>
      </c>
      <c r="AX3900" s="1" t="s">
        <v>22</v>
      </c>
    </row>
    <row r="3901" customFormat="false" ht="15" hidden="false" customHeight="false" outlineLevel="0" collapsed="false">
      <c r="A3901" s="0" t="n">
        <v>14320683680419</v>
      </c>
      <c r="J3901" s="1" t="s">
        <v>34</v>
      </c>
      <c r="K3901" s="1" t="s">
        <v>54</v>
      </c>
      <c r="M3901" s="1" t="s">
        <v>55</v>
      </c>
      <c r="N3901" s="0" t="n">
        <v>20401</v>
      </c>
      <c r="Q3901" s="0" t="n">
        <v>2014</v>
      </c>
      <c r="V3901" s="1" t="s">
        <v>26</v>
      </c>
      <c r="W3901" s="1" t="s">
        <v>27</v>
      </c>
      <c r="Y3901" s="1" t="s">
        <v>28</v>
      </c>
      <c r="AA3901" s="0" t="n">
        <v>20140915</v>
      </c>
      <c r="AD3901" s="0" t="n">
        <v>3.2068319960121E+017</v>
      </c>
      <c r="AI3901" s="1" t="s">
        <v>18</v>
      </c>
      <c r="AK3901" s="0" t="n">
        <v>19960121</v>
      </c>
      <c r="AM3901" s="1" t="s">
        <v>19</v>
      </c>
      <c r="AO3901" s="1" t="s">
        <v>20</v>
      </c>
      <c r="AP3901" s="0" t="n">
        <v>1.19981201805003E+017</v>
      </c>
      <c r="AS3901" s="1" t="s">
        <v>56</v>
      </c>
      <c r="AT3901" s="0" t="n">
        <v>1199842018003910</v>
      </c>
      <c r="AX3901" s="1" t="s">
        <v>22</v>
      </c>
    </row>
    <row r="3902" customFormat="false" ht="15" hidden="false" customHeight="false" outlineLevel="0" collapsed="false">
      <c r="A3902" s="0" t="n">
        <v>14320684680792</v>
      </c>
      <c r="J3902" s="1" t="s">
        <v>34</v>
      </c>
      <c r="K3902" s="1" t="s">
        <v>54</v>
      </c>
      <c r="M3902" s="1" t="s">
        <v>55</v>
      </c>
      <c r="N3902" s="0" t="n">
        <v>20401</v>
      </c>
      <c r="Q3902" s="0" t="n">
        <v>2014</v>
      </c>
      <c r="V3902" s="1" t="s">
        <v>26</v>
      </c>
      <c r="W3902" s="1" t="s">
        <v>27</v>
      </c>
      <c r="Y3902" s="1" t="s">
        <v>28</v>
      </c>
      <c r="AA3902" s="0" t="n">
        <v>20140915</v>
      </c>
      <c r="AD3902" s="0" t="n">
        <v>3.20684199510295E+017</v>
      </c>
      <c r="AI3902" s="1" t="s">
        <v>18</v>
      </c>
      <c r="AK3902" s="0" t="n">
        <v>19951029</v>
      </c>
      <c r="AM3902" s="1" t="s">
        <v>19</v>
      </c>
      <c r="AO3902" s="1" t="s">
        <v>20</v>
      </c>
      <c r="AP3902" s="0" t="n">
        <v>1.19981201805003E+017</v>
      </c>
      <c r="AS3902" s="1" t="s">
        <v>56</v>
      </c>
      <c r="AT3902" s="0" t="n">
        <v>1199842018003910</v>
      </c>
      <c r="AX3902" s="1" t="s">
        <v>22</v>
      </c>
    </row>
    <row r="3903" customFormat="false" ht="15" hidden="false" customHeight="false" outlineLevel="0" collapsed="false">
      <c r="A3903" s="0" t="n">
        <v>14321283671082</v>
      </c>
      <c r="J3903" s="1" t="s">
        <v>34</v>
      </c>
      <c r="K3903" s="1" t="s">
        <v>54</v>
      </c>
      <c r="M3903" s="1" t="s">
        <v>55</v>
      </c>
      <c r="N3903" s="0" t="n">
        <v>20401</v>
      </c>
      <c r="Q3903" s="0" t="n">
        <v>2014</v>
      </c>
      <c r="V3903" s="1" t="s">
        <v>26</v>
      </c>
      <c r="W3903" s="1" t="s">
        <v>27</v>
      </c>
      <c r="Y3903" s="1" t="s">
        <v>28</v>
      </c>
      <c r="AA3903" s="0" t="n">
        <v>20140915</v>
      </c>
      <c r="AD3903" s="0" t="n">
        <v>3.21283199608036E+017</v>
      </c>
      <c r="AI3903" s="1" t="s">
        <v>18</v>
      </c>
      <c r="AK3903" s="0" t="n">
        <v>19960803</v>
      </c>
      <c r="AM3903" s="1" t="s">
        <v>19</v>
      </c>
      <c r="AO3903" s="1" t="s">
        <v>20</v>
      </c>
      <c r="AP3903" s="0" t="n">
        <v>1.19981201805003E+017</v>
      </c>
      <c r="AS3903" s="1" t="s">
        <v>56</v>
      </c>
      <c r="AT3903" s="0" t="n">
        <v>1199842018003910</v>
      </c>
      <c r="AX3903" s="1" t="s">
        <v>22</v>
      </c>
    </row>
    <row r="3904" customFormat="false" ht="15" hidden="false" customHeight="false" outlineLevel="0" collapsed="false">
      <c r="A3904" s="0" t="n">
        <v>14320121680320</v>
      </c>
      <c r="J3904" s="1" t="s">
        <v>34</v>
      </c>
      <c r="K3904" s="1" t="s">
        <v>54</v>
      </c>
      <c r="M3904" s="1" t="s">
        <v>55</v>
      </c>
      <c r="N3904" s="0" t="n">
        <v>20401</v>
      </c>
      <c r="Q3904" s="0" t="n">
        <v>2014</v>
      </c>
      <c r="V3904" s="1" t="s">
        <v>26</v>
      </c>
      <c r="W3904" s="1" t="s">
        <v>27</v>
      </c>
      <c r="Y3904" s="1" t="s">
        <v>28</v>
      </c>
      <c r="AA3904" s="0" t="n">
        <v>20140915</v>
      </c>
      <c r="AD3904" s="0" t="n">
        <v>3.2012119960107E+017</v>
      </c>
      <c r="AI3904" s="1" t="s">
        <v>18</v>
      </c>
      <c r="AK3904" s="0" t="n">
        <v>19960107</v>
      </c>
      <c r="AM3904" s="1" t="s">
        <v>19</v>
      </c>
      <c r="AO3904" s="1" t="s">
        <v>20</v>
      </c>
      <c r="AP3904" s="0" t="n">
        <v>1.19981201805003E+017</v>
      </c>
      <c r="AS3904" s="1" t="s">
        <v>56</v>
      </c>
      <c r="AT3904" s="0" t="n">
        <v>1199842018003910</v>
      </c>
      <c r="AX3904" s="1" t="s">
        <v>22</v>
      </c>
    </row>
    <row r="3905" customFormat="false" ht="15" hidden="false" customHeight="false" outlineLevel="0" collapsed="false">
      <c r="A3905" s="0" t="n">
        <v>14320701670030</v>
      </c>
      <c r="J3905" s="1" t="s">
        <v>34</v>
      </c>
      <c r="K3905" s="1" t="s">
        <v>54</v>
      </c>
      <c r="M3905" s="1" t="s">
        <v>55</v>
      </c>
      <c r="N3905" s="0" t="n">
        <v>20401</v>
      </c>
      <c r="Q3905" s="0" t="n">
        <v>2014</v>
      </c>
      <c r="V3905" s="1" t="s">
        <v>26</v>
      </c>
      <c r="W3905" s="1" t="s">
        <v>27</v>
      </c>
      <c r="Y3905" s="1" t="s">
        <v>28</v>
      </c>
      <c r="AA3905" s="0" t="n">
        <v>20140915</v>
      </c>
      <c r="AD3905" s="0" t="n">
        <v>3.207061995121E+017</v>
      </c>
      <c r="AI3905" s="1" t="s">
        <v>18</v>
      </c>
      <c r="AK3905" s="0" t="n">
        <v>19951210</v>
      </c>
      <c r="AM3905" s="1" t="s">
        <v>19</v>
      </c>
      <c r="AO3905" s="1" t="s">
        <v>20</v>
      </c>
      <c r="AP3905" s="0" t="n">
        <v>1.19981201805003E+017</v>
      </c>
      <c r="AS3905" s="1" t="s">
        <v>56</v>
      </c>
      <c r="AT3905" s="0" t="n">
        <v>1199842018003910</v>
      </c>
      <c r="AX3905" s="1" t="s">
        <v>22</v>
      </c>
    </row>
    <row r="3906" customFormat="false" ht="15" hidden="false" customHeight="false" outlineLevel="0" collapsed="false">
      <c r="A3906" s="0" t="n">
        <v>14412101110637</v>
      </c>
      <c r="J3906" s="1" t="s">
        <v>34</v>
      </c>
      <c r="K3906" s="1" t="s">
        <v>54</v>
      </c>
      <c r="M3906" s="1" t="s">
        <v>55</v>
      </c>
      <c r="N3906" s="0" t="n">
        <v>20401</v>
      </c>
      <c r="Q3906" s="0" t="n">
        <v>2014</v>
      </c>
      <c r="V3906" s="1" t="s">
        <v>26</v>
      </c>
      <c r="W3906" s="1" t="s">
        <v>27</v>
      </c>
      <c r="Y3906" s="1" t="s">
        <v>28</v>
      </c>
      <c r="AA3906" s="0" t="n">
        <v>20140915</v>
      </c>
      <c r="AD3906" s="0" t="n">
        <v>4.10181199510277E+017</v>
      </c>
      <c r="AI3906" s="1" t="s">
        <v>18</v>
      </c>
      <c r="AK3906" s="0" t="n">
        <v>19951027</v>
      </c>
      <c r="AM3906" s="1" t="s">
        <v>19</v>
      </c>
      <c r="AO3906" s="1" t="s">
        <v>20</v>
      </c>
      <c r="AP3906" s="0" t="n">
        <v>1.19981201805003E+017</v>
      </c>
      <c r="AS3906" s="1" t="s">
        <v>56</v>
      </c>
      <c r="AT3906" s="0" t="n">
        <v>1199842018003910</v>
      </c>
      <c r="AX3906" s="1" t="s">
        <v>22</v>
      </c>
    </row>
    <row r="3907" customFormat="false" ht="15" hidden="false" customHeight="false" outlineLevel="0" collapsed="false">
      <c r="A3907" s="0" t="n">
        <v>14411301110257</v>
      </c>
      <c r="J3907" s="1" t="s">
        <v>34</v>
      </c>
      <c r="K3907" s="1" t="s">
        <v>54</v>
      </c>
      <c r="M3907" s="1" t="s">
        <v>55</v>
      </c>
      <c r="N3907" s="0" t="n">
        <v>20401</v>
      </c>
      <c r="Q3907" s="0" t="n">
        <v>2014</v>
      </c>
      <c r="V3907" s="1" t="s">
        <v>26</v>
      </c>
      <c r="W3907" s="1" t="s">
        <v>27</v>
      </c>
      <c r="Y3907" s="1" t="s">
        <v>28</v>
      </c>
      <c r="AA3907" s="0" t="n">
        <v>20140915</v>
      </c>
      <c r="AD3907" s="0" t="n">
        <v>4.11421199205206E+017</v>
      </c>
      <c r="AI3907" s="1" t="s">
        <v>18</v>
      </c>
      <c r="AK3907" s="0" t="n">
        <v>19920520</v>
      </c>
      <c r="AM3907" s="1" t="s">
        <v>19</v>
      </c>
      <c r="AO3907" s="1" t="s">
        <v>20</v>
      </c>
      <c r="AP3907" s="0" t="n">
        <v>1.19981201805003E+017</v>
      </c>
      <c r="AS3907" s="1" t="s">
        <v>56</v>
      </c>
      <c r="AT3907" s="0" t="n">
        <v>1199842018003910</v>
      </c>
      <c r="AX3907" s="1" t="s">
        <v>22</v>
      </c>
    </row>
    <row r="3908" customFormat="false" ht="15" hidden="false" customHeight="false" outlineLevel="0" collapsed="false">
      <c r="A3908" s="0" t="n">
        <v>14411201110996</v>
      </c>
      <c r="J3908" s="1" t="s">
        <v>34</v>
      </c>
      <c r="K3908" s="1" t="s">
        <v>54</v>
      </c>
      <c r="M3908" s="1" t="s">
        <v>55</v>
      </c>
      <c r="N3908" s="0" t="n">
        <v>20401</v>
      </c>
      <c r="Q3908" s="0" t="n">
        <v>2014</v>
      </c>
      <c r="V3908" s="1" t="s">
        <v>26</v>
      </c>
      <c r="W3908" s="1" t="s">
        <v>27</v>
      </c>
      <c r="Y3908" s="1" t="s">
        <v>28</v>
      </c>
      <c r="AA3908" s="0" t="n">
        <v>20140915</v>
      </c>
      <c r="AD3908" s="0" t="n">
        <v>4.12722199410033E+017</v>
      </c>
      <c r="AI3908" s="1" t="s">
        <v>18</v>
      </c>
      <c r="AK3908" s="0" t="n">
        <v>19941003</v>
      </c>
      <c r="AM3908" s="1" t="s">
        <v>19</v>
      </c>
      <c r="AO3908" s="1" t="s">
        <v>20</v>
      </c>
      <c r="AP3908" s="0" t="n">
        <v>1.19981201805003E+017</v>
      </c>
      <c r="AS3908" s="1" t="s">
        <v>56</v>
      </c>
      <c r="AT3908" s="0" t="n">
        <v>1199842018003910</v>
      </c>
      <c r="AX3908" s="1" t="s">
        <v>22</v>
      </c>
    </row>
    <row r="3909" customFormat="false" ht="15" hidden="false" customHeight="false" outlineLevel="0" collapsed="false">
      <c r="A3909" s="0" t="n">
        <v>14411115111386</v>
      </c>
      <c r="J3909" s="1" t="s">
        <v>34</v>
      </c>
      <c r="K3909" s="1" t="s">
        <v>54</v>
      </c>
      <c r="M3909" s="1" t="s">
        <v>55</v>
      </c>
      <c r="N3909" s="0" t="n">
        <v>20401</v>
      </c>
      <c r="Q3909" s="0" t="n">
        <v>2014</v>
      </c>
      <c r="V3909" s="1" t="s">
        <v>26</v>
      </c>
      <c r="W3909" s="1" t="s">
        <v>27</v>
      </c>
      <c r="Y3909" s="1" t="s">
        <v>28</v>
      </c>
      <c r="AA3909" s="0" t="n">
        <v>20140915</v>
      </c>
      <c r="AD3909" s="0" t="n">
        <v>4.10426199408017E+017</v>
      </c>
      <c r="AI3909" s="1" t="s">
        <v>18</v>
      </c>
      <c r="AK3909" s="0" t="n">
        <v>19940801</v>
      </c>
      <c r="AM3909" s="1" t="s">
        <v>19</v>
      </c>
      <c r="AO3909" s="1" t="s">
        <v>20</v>
      </c>
      <c r="AP3909" s="0" t="n">
        <v>1.19981201805003E+017</v>
      </c>
      <c r="AS3909" s="1" t="s">
        <v>56</v>
      </c>
      <c r="AT3909" s="0" t="n">
        <v>1199842018003920</v>
      </c>
      <c r="AX3909" s="1" t="s">
        <v>22</v>
      </c>
    </row>
    <row r="3910" customFormat="false" ht="15" hidden="false" customHeight="false" outlineLevel="0" collapsed="false">
      <c r="A3910" s="0" t="n">
        <v>14341021110099</v>
      </c>
      <c r="J3910" s="1" t="s">
        <v>34</v>
      </c>
      <c r="K3910" s="1" t="s">
        <v>54</v>
      </c>
      <c r="M3910" s="1" t="s">
        <v>55</v>
      </c>
      <c r="N3910" s="0" t="n">
        <v>20401</v>
      </c>
      <c r="Q3910" s="0" t="n">
        <v>2014</v>
      </c>
      <c r="V3910" s="1" t="s">
        <v>26</v>
      </c>
      <c r="W3910" s="1" t="s">
        <v>27</v>
      </c>
      <c r="Y3910" s="1" t="s">
        <v>28</v>
      </c>
      <c r="AA3910" s="0" t="n">
        <v>20140915</v>
      </c>
      <c r="AD3910" s="0" t="n">
        <v>3.41021199512061E+017</v>
      </c>
      <c r="AI3910" s="1" t="s">
        <v>18</v>
      </c>
      <c r="AK3910" s="0" t="n">
        <v>19951206</v>
      </c>
      <c r="AM3910" s="1" t="s">
        <v>19</v>
      </c>
      <c r="AO3910" s="1" t="s">
        <v>20</v>
      </c>
      <c r="AP3910" s="0" t="n">
        <v>1.19981201805003E+017</v>
      </c>
      <c r="AS3910" s="1" t="s">
        <v>56</v>
      </c>
      <c r="AT3910" s="0" t="n">
        <v>1199842018003920</v>
      </c>
      <c r="AX3910" s="1" t="s">
        <v>22</v>
      </c>
    </row>
    <row r="3911" customFormat="false" ht="15" hidden="false" customHeight="false" outlineLevel="0" collapsed="false">
      <c r="A3911" s="0" t="n">
        <v>14340301110284</v>
      </c>
      <c r="J3911" s="1" t="s">
        <v>34</v>
      </c>
      <c r="K3911" s="1" t="s">
        <v>42</v>
      </c>
      <c r="M3911" s="1" t="s">
        <v>63</v>
      </c>
      <c r="N3911" s="0" t="n">
        <v>120204</v>
      </c>
      <c r="Q3911" s="0" t="n">
        <v>2014</v>
      </c>
      <c r="V3911" s="1" t="s">
        <v>26</v>
      </c>
      <c r="W3911" s="1" t="s">
        <v>27</v>
      </c>
      <c r="Y3911" s="1" t="s">
        <v>28</v>
      </c>
      <c r="AA3911" s="0" t="n">
        <v>20140915</v>
      </c>
      <c r="AD3911" s="0" t="n">
        <v>3.4031119951021E+017</v>
      </c>
      <c r="AI3911" s="1" t="s">
        <v>18</v>
      </c>
      <c r="AK3911" s="0" t="n">
        <v>19951021</v>
      </c>
      <c r="AM3911" s="1" t="s">
        <v>19</v>
      </c>
      <c r="AO3911" s="1" t="s">
        <v>20</v>
      </c>
      <c r="AP3911" s="0" t="n">
        <v>1.19981201805003E+017</v>
      </c>
      <c r="AS3911" s="1" t="s">
        <v>44</v>
      </c>
      <c r="AT3911" s="0" t="n">
        <v>1199842018003920</v>
      </c>
      <c r="AX3911" s="1" t="s">
        <v>22</v>
      </c>
    </row>
    <row r="3912" customFormat="false" ht="15" hidden="false" customHeight="false" outlineLevel="0" collapsed="false">
      <c r="A3912" s="0" t="n">
        <v>14330436113199</v>
      </c>
      <c r="J3912" s="1" t="s">
        <v>23</v>
      </c>
      <c r="K3912" s="1" t="s">
        <v>54</v>
      </c>
      <c r="M3912" s="1" t="s">
        <v>55</v>
      </c>
      <c r="N3912" s="0" t="n">
        <v>20401</v>
      </c>
      <c r="Q3912" s="0" t="n">
        <v>2014</v>
      </c>
      <c r="V3912" s="1" t="s">
        <v>26</v>
      </c>
      <c r="W3912" s="1" t="s">
        <v>27</v>
      </c>
      <c r="Y3912" s="1" t="s">
        <v>28</v>
      </c>
      <c r="AA3912" s="0" t="n">
        <v>20140915</v>
      </c>
      <c r="AD3912" s="0" t="n">
        <v>3.30402199511243E+017</v>
      </c>
      <c r="AI3912" s="1" t="s">
        <v>18</v>
      </c>
      <c r="AK3912" s="0" t="n">
        <v>19951124</v>
      </c>
      <c r="AM3912" s="1" t="s">
        <v>19</v>
      </c>
      <c r="AO3912" s="1" t="s">
        <v>20</v>
      </c>
      <c r="AP3912" s="0" t="n">
        <v>1.19981201805003E+017</v>
      </c>
      <c r="AS3912" s="1" t="s">
        <v>56</v>
      </c>
      <c r="AT3912" s="0" t="n">
        <v>1199842018003920</v>
      </c>
      <c r="AX3912" s="1" t="s">
        <v>22</v>
      </c>
    </row>
    <row r="3913" customFormat="false" ht="15" hidden="false" customHeight="false" outlineLevel="0" collapsed="false">
      <c r="A3913" s="0" t="n">
        <v>14371325110606</v>
      </c>
      <c r="J3913" s="1" t="s">
        <v>23</v>
      </c>
      <c r="K3913" s="1" t="s">
        <v>54</v>
      </c>
      <c r="M3913" s="1" t="s">
        <v>55</v>
      </c>
      <c r="N3913" s="0" t="n">
        <v>20401</v>
      </c>
      <c r="Q3913" s="0" t="n">
        <v>2014</v>
      </c>
      <c r="V3913" s="1" t="s">
        <v>26</v>
      </c>
      <c r="W3913" s="1" t="s">
        <v>27</v>
      </c>
      <c r="Y3913" s="1" t="s">
        <v>28</v>
      </c>
      <c r="AA3913" s="0" t="n">
        <v>20140915</v>
      </c>
      <c r="AD3913" s="0" t="n">
        <v>3.71325199512203E+017</v>
      </c>
      <c r="AI3913" s="1" t="s">
        <v>18</v>
      </c>
      <c r="AK3913" s="0" t="n">
        <v>19951220</v>
      </c>
      <c r="AM3913" s="1" t="s">
        <v>19</v>
      </c>
      <c r="AO3913" s="1" t="s">
        <v>20</v>
      </c>
      <c r="AP3913" s="0" t="n">
        <v>1.19981201805003E+017</v>
      </c>
      <c r="AS3913" s="1" t="s">
        <v>56</v>
      </c>
      <c r="AT3913" s="0" t="n">
        <v>1199842018003920</v>
      </c>
      <c r="AX3913" s="1" t="s">
        <v>22</v>
      </c>
    </row>
    <row r="3914" customFormat="false" ht="15" hidden="false" customHeight="false" outlineLevel="0" collapsed="false">
      <c r="A3914" s="0" t="n">
        <v>14320826450362</v>
      </c>
      <c r="J3914" s="1" t="s">
        <v>23</v>
      </c>
      <c r="K3914" s="1" t="s">
        <v>54</v>
      </c>
      <c r="M3914" s="1" t="s">
        <v>55</v>
      </c>
      <c r="N3914" s="0" t="n">
        <v>20401</v>
      </c>
      <c r="Q3914" s="0" t="n">
        <v>2014</v>
      </c>
      <c r="V3914" s="1" t="s">
        <v>26</v>
      </c>
      <c r="W3914" s="1" t="s">
        <v>27</v>
      </c>
      <c r="Y3914" s="1" t="s">
        <v>28</v>
      </c>
      <c r="AA3914" s="0" t="n">
        <v>20140915</v>
      </c>
      <c r="AD3914" s="0" t="n">
        <v>3.2082619950601E+017</v>
      </c>
      <c r="AI3914" s="1" t="s">
        <v>18</v>
      </c>
      <c r="AK3914" s="0" t="n">
        <v>19950601</v>
      </c>
      <c r="AM3914" s="1" t="s">
        <v>19</v>
      </c>
      <c r="AO3914" s="1" t="s">
        <v>20</v>
      </c>
      <c r="AP3914" s="0" t="n">
        <v>1.19981201805003E+017</v>
      </c>
      <c r="AS3914" s="1" t="s">
        <v>56</v>
      </c>
      <c r="AT3914" s="0" t="n">
        <v>1199842018003920</v>
      </c>
      <c r="AX3914" s="1" t="s">
        <v>22</v>
      </c>
    </row>
    <row r="3915" customFormat="false" ht="15" hidden="false" customHeight="false" outlineLevel="0" collapsed="false">
      <c r="A3915" s="0" t="n">
        <v>14320401450325</v>
      </c>
      <c r="J3915" s="1" t="s">
        <v>23</v>
      </c>
      <c r="K3915" s="1" t="s">
        <v>54</v>
      </c>
      <c r="M3915" s="1" t="s">
        <v>55</v>
      </c>
      <c r="N3915" s="0" t="n">
        <v>20401</v>
      </c>
      <c r="Q3915" s="0" t="n">
        <v>2014</v>
      </c>
      <c r="V3915" s="1" t="s">
        <v>26</v>
      </c>
      <c r="W3915" s="1" t="s">
        <v>27</v>
      </c>
      <c r="Y3915" s="1" t="s">
        <v>28</v>
      </c>
      <c r="AA3915" s="0" t="n">
        <v>20140915</v>
      </c>
      <c r="AD3915" s="0" t="n">
        <v>3.20483199603088E+017</v>
      </c>
      <c r="AI3915" s="1" t="s">
        <v>18</v>
      </c>
      <c r="AK3915" s="0" t="n">
        <v>19960308</v>
      </c>
      <c r="AM3915" s="1" t="s">
        <v>19</v>
      </c>
      <c r="AO3915" s="1" t="s">
        <v>20</v>
      </c>
      <c r="AP3915" s="0" t="n">
        <v>1.19981201805003E+017</v>
      </c>
      <c r="AS3915" s="1" t="s">
        <v>56</v>
      </c>
      <c r="AT3915" s="0" t="n">
        <v>1199842018003920</v>
      </c>
      <c r="AX3915" s="1" t="s">
        <v>22</v>
      </c>
    </row>
    <row r="3916" customFormat="false" ht="15" hidden="false" customHeight="false" outlineLevel="0" collapsed="false">
      <c r="A3916" s="0" t="n">
        <v>14320581450877</v>
      </c>
      <c r="J3916" s="1" t="s">
        <v>23</v>
      </c>
      <c r="K3916" s="1" t="s">
        <v>54</v>
      </c>
      <c r="M3916" s="1" t="s">
        <v>55</v>
      </c>
      <c r="N3916" s="0" t="n">
        <v>20401</v>
      </c>
      <c r="Q3916" s="0" t="n">
        <v>2014</v>
      </c>
      <c r="V3916" s="1" t="s">
        <v>26</v>
      </c>
      <c r="W3916" s="1" t="s">
        <v>27</v>
      </c>
      <c r="Y3916" s="1" t="s">
        <v>28</v>
      </c>
      <c r="AA3916" s="0" t="n">
        <v>20140915</v>
      </c>
      <c r="AD3916" s="0" t="n">
        <v>3.2058119960316E+017</v>
      </c>
      <c r="AI3916" s="1" t="s">
        <v>18</v>
      </c>
      <c r="AK3916" s="0" t="n">
        <v>19960316</v>
      </c>
      <c r="AM3916" s="1" t="s">
        <v>19</v>
      </c>
      <c r="AO3916" s="1" t="s">
        <v>20</v>
      </c>
      <c r="AP3916" s="0" t="n">
        <v>1.19981201805003E+017</v>
      </c>
      <c r="AS3916" s="1" t="s">
        <v>56</v>
      </c>
      <c r="AT3916" s="0" t="n">
        <v>1199842018003920</v>
      </c>
      <c r="AX3916" s="1" t="s">
        <v>22</v>
      </c>
    </row>
    <row r="3917" customFormat="false" ht="15" hidden="false" customHeight="false" outlineLevel="0" collapsed="false">
      <c r="A3917" s="0" t="n">
        <v>14320113680014</v>
      </c>
      <c r="J3917" s="1" t="s">
        <v>23</v>
      </c>
      <c r="K3917" s="1" t="s">
        <v>54</v>
      </c>
      <c r="M3917" s="1" t="s">
        <v>55</v>
      </c>
      <c r="N3917" s="0" t="n">
        <v>20401</v>
      </c>
      <c r="Q3917" s="0" t="n">
        <v>2014</v>
      </c>
      <c r="V3917" s="1" t="s">
        <v>26</v>
      </c>
      <c r="W3917" s="1" t="s">
        <v>27</v>
      </c>
      <c r="Y3917" s="1" t="s">
        <v>28</v>
      </c>
      <c r="AA3917" s="0" t="n">
        <v>20140915</v>
      </c>
      <c r="AD3917" s="0" t="n">
        <v>3.2010519941111E+017</v>
      </c>
      <c r="AI3917" s="1" t="s">
        <v>18</v>
      </c>
      <c r="AK3917" s="0" t="n">
        <v>19941111</v>
      </c>
      <c r="AM3917" s="1" t="s">
        <v>19</v>
      </c>
      <c r="AO3917" s="1" t="s">
        <v>20</v>
      </c>
      <c r="AP3917" s="0" t="n">
        <v>1.19981201805003E+017</v>
      </c>
      <c r="AS3917" s="1" t="s">
        <v>56</v>
      </c>
      <c r="AT3917" s="0" t="n">
        <v>1199842018003920</v>
      </c>
      <c r="AX3917" s="1" t="s">
        <v>22</v>
      </c>
    </row>
    <row r="3918" customFormat="false" ht="15" hidden="false" customHeight="false" outlineLevel="0" collapsed="false">
      <c r="A3918" s="0" t="n">
        <v>14320124680055</v>
      </c>
      <c r="J3918" s="1" t="s">
        <v>23</v>
      </c>
      <c r="K3918" s="1" t="s">
        <v>54</v>
      </c>
      <c r="M3918" s="1" t="s">
        <v>55</v>
      </c>
      <c r="N3918" s="0" t="n">
        <v>20401</v>
      </c>
      <c r="Q3918" s="0" t="n">
        <v>2014</v>
      </c>
      <c r="V3918" s="1" t="s">
        <v>26</v>
      </c>
      <c r="W3918" s="1" t="s">
        <v>27</v>
      </c>
      <c r="Y3918" s="1" t="s">
        <v>28</v>
      </c>
      <c r="AA3918" s="0" t="n">
        <v>20140915</v>
      </c>
      <c r="AD3918" s="0" t="n">
        <v>3.20124199601022E+017</v>
      </c>
      <c r="AI3918" s="1" t="s">
        <v>18</v>
      </c>
      <c r="AK3918" s="0" t="n">
        <v>19960102</v>
      </c>
      <c r="AM3918" s="1" t="s">
        <v>19</v>
      </c>
      <c r="AO3918" s="1" t="s">
        <v>20</v>
      </c>
      <c r="AP3918" s="0" t="n">
        <v>1.19981201805003E+017</v>
      </c>
      <c r="AS3918" s="1" t="s">
        <v>56</v>
      </c>
      <c r="AT3918" s="0" t="n">
        <v>1199842018003920</v>
      </c>
      <c r="AX3918" s="1" t="s">
        <v>22</v>
      </c>
    </row>
    <row r="3919" customFormat="false" ht="15" hidden="false" customHeight="false" outlineLevel="0" collapsed="false">
      <c r="A3919" s="0" t="n">
        <v>14321101680906</v>
      </c>
      <c r="J3919" s="1" t="s">
        <v>23</v>
      </c>
      <c r="K3919" s="1" t="s">
        <v>54</v>
      </c>
      <c r="M3919" s="1" t="s">
        <v>55</v>
      </c>
      <c r="N3919" s="0" t="n">
        <v>20401</v>
      </c>
      <c r="Q3919" s="0" t="n">
        <v>2014</v>
      </c>
      <c r="V3919" s="1" t="s">
        <v>26</v>
      </c>
      <c r="W3919" s="1" t="s">
        <v>27</v>
      </c>
      <c r="Y3919" s="1" t="s">
        <v>28</v>
      </c>
      <c r="AA3919" s="0" t="n">
        <v>20140915</v>
      </c>
      <c r="AD3919" s="0" t="n">
        <v>3.21102199511066E+017</v>
      </c>
      <c r="AI3919" s="1" t="s">
        <v>18</v>
      </c>
      <c r="AK3919" s="0" t="n">
        <v>19951106</v>
      </c>
      <c r="AM3919" s="1" t="s">
        <v>19</v>
      </c>
      <c r="AO3919" s="1" t="s">
        <v>20</v>
      </c>
      <c r="AP3919" s="0" t="n">
        <v>1.19981201805003E+017</v>
      </c>
      <c r="AS3919" s="1" t="s">
        <v>56</v>
      </c>
      <c r="AT3919" s="0" t="n">
        <v>1199842018003930</v>
      </c>
      <c r="AX3919" s="1" t="s">
        <v>22</v>
      </c>
    </row>
    <row r="3920" customFormat="false" ht="15" hidden="false" customHeight="false" outlineLevel="0" collapsed="false">
      <c r="A3920" s="0" t="n">
        <v>14321001670053</v>
      </c>
      <c r="J3920" s="1" t="s">
        <v>23</v>
      </c>
      <c r="K3920" s="1" t="s">
        <v>54</v>
      </c>
      <c r="M3920" s="1" t="s">
        <v>55</v>
      </c>
      <c r="N3920" s="0" t="n">
        <v>20401</v>
      </c>
      <c r="Q3920" s="0" t="n">
        <v>2014</v>
      </c>
      <c r="V3920" s="1" t="s">
        <v>26</v>
      </c>
      <c r="W3920" s="1" t="s">
        <v>27</v>
      </c>
      <c r="Y3920" s="1" t="s">
        <v>28</v>
      </c>
      <c r="AA3920" s="0" t="n">
        <v>20140915</v>
      </c>
      <c r="AD3920" s="0" t="n">
        <v>3.2101119960118E+017</v>
      </c>
      <c r="AI3920" s="1" t="s">
        <v>18</v>
      </c>
      <c r="AK3920" s="0" t="n">
        <v>19960118</v>
      </c>
      <c r="AM3920" s="1" t="s">
        <v>19</v>
      </c>
      <c r="AO3920" s="1" t="s">
        <v>20</v>
      </c>
      <c r="AP3920" s="0" t="n">
        <v>1.19981201805003E+017</v>
      </c>
      <c r="AS3920" s="1" t="s">
        <v>56</v>
      </c>
      <c r="AT3920" s="0" t="n">
        <v>1199842018003930</v>
      </c>
      <c r="AX3920" s="1" t="s">
        <v>22</v>
      </c>
    </row>
    <row r="3921" customFormat="false" ht="15" hidden="false" customHeight="false" outlineLevel="0" collapsed="false">
      <c r="A3921" s="0" t="n">
        <v>14320901670584</v>
      </c>
      <c r="J3921" s="1" t="s">
        <v>23</v>
      </c>
      <c r="K3921" s="1" t="s">
        <v>54</v>
      </c>
      <c r="M3921" s="1" t="s">
        <v>55</v>
      </c>
      <c r="N3921" s="0" t="n">
        <v>20401</v>
      </c>
      <c r="Q3921" s="0" t="n">
        <v>2014</v>
      </c>
      <c r="V3921" s="1" t="s">
        <v>26</v>
      </c>
      <c r="W3921" s="1" t="s">
        <v>27</v>
      </c>
      <c r="Y3921" s="1" t="s">
        <v>28</v>
      </c>
      <c r="AA3921" s="0" t="n">
        <v>20140915</v>
      </c>
      <c r="AD3921" s="0" t="n">
        <v>3.20902199606151E+017</v>
      </c>
      <c r="AI3921" s="1" t="s">
        <v>18</v>
      </c>
      <c r="AK3921" s="0" t="n">
        <v>19960615</v>
      </c>
      <c r="AM3921" s="1" t="s">
        <v>19</v>
      </c>
      <c r="AO3921" s="1" t="s">
        <v>20</v>
      </c>
      <c r="AP3921" s="0" t="n">
        <v>1.19981201805003E+017</v>
      </c>
      <c r="AS3921" s="1" t="s">
        <v>56</v>
      </c>
      <c r="AT3921" s="0" t="n">
        <v>1199842018003930</v>
      </c>
      <c r="AX3921" s="1" t="s">
        <v>22</v>
      </c>
    </row>
    <row r="3922" customFormat="false" ht="15" hidden="false" customHeight="false" outlineLevel="0" collapsed="false">
      <c r="A3922" s="0" t="n">
        <v>14320324681377</v>
      </c>
      <c r="J3922" s="1" t="s">
        <v>23</v>
      </c>
      <c r="K3922" s="1" t="s">
        <v>54</v>
      </c>
      <c r="M3922" s="1" t="s">
        <v>55</v>
      </c>
      <c r="N3922" s="0" t="n">
        <v>20401</v>
      </c>
      <c r="Q3922" s="0" t="n">
        <v>2014</v>
      </c>
      <c r="V3922" s="1" t="s">
        <v>26</v>
      </c>
      <c r="W3922" s="1" t="s">
        <v>27</v>
      </c>
      <c r="Y3922" s="1" t="s">
        <v>28</v>
      </c>
      <c r="AA3922" s="0" t="n">
        <v>20140915</v>
      </c>
      <c r="AD3922" s="0" t="n">
        <v>3.20324199507305E+017</v>
      </c>
      <c r="AI3922" s="1" t="s">
        <v>18</v>
      </c>
      <c r="AK3922" s="0" t="n">
        <v>19950730</v>
      </c>
      <c r="AM3922" s="1" t="s">
        <v>19</v>
      </c>
      <c r="AO3922" s="1" t="s">
        <v>20</v>
      </c>
      <c r="AP3922" s="0" t="n">
        <v>1.19981201805003E+017</v>
      </c>
      <c r="AS3922" s="1" t="s">
        <v>56</v>
      </c>
      <c r="AT3922" s="0" t="n">
        <v>1199842018003930</v>
      </c>
      <c r="AX3922" s="1" t="s">
        <v>22</v>
      </c>
    </row>
    <row r="3923" customFormat="false" ht="15" hidden="false" customHeight="false" outlineLevel="0" collapsed="false">
      <c r="A3923" s="0" t="n">
        <v>14410613111186</v>
      </c>
      <c r="J3923" s="1" t="s">
        <v>23</v>
      </c>
      <c r="K3923" s="1" t="s">
        <v>54</v>
      </c>
      <c r="M3923" s="1" t="s">
        <v>55</v>
      </c>
      <c r="N3923" s="0" t="n">
        <v>20401</v>
      </c>
      <c r="Q3923" s="0" t="n">
        <v>2014</v>
      </c>
      <c r="V3923" s="1" t="s">
        <v>26</v>
      </c>
      <c r="W3923" s="1" t="s">
        <v>27</v>
      </c>
      <c r="Y3923" s="1" t="s">
        <v>28</v>
      </c>
      <c r="AA3923" s="0" t="n">
        <v>20140915</v>
      </c>
      <c r="AD3923" s="0" t="n">
        <v>4.1082319950525E+017</v>
      </c>
      <c r="AI3923" s="1" t="s">
        <v>18</v>
      </c>
      <c r="AJ3923" s="1" t="s">
        <v>40</v>
      </c>
      <c r="AK3923" s="0" t="n">
        <v>19950525</v>
      </c>
      <c r="AM3923" s="1" t="s">
        <v>19</v>
      </c>
      <c r="AO3923" s="1" t="s">
        <v>20</v>
      </c>
      <c r="AP3923" s="0" t="n">
        <v>1.19981201805003E+017</v>
      </c>
      <c r="AS3923" s="1" t="s">
        <v>56</v>
      </c>
      <c r="AT3923" s="0" t="n">
        <v>1199842018003930</v>
      </c>
      <c r="AX3923" s="1" t="s">
        <v>40</v>
      </c>
    </row>
    <row r="3924" customFormat="false" ht="15" hidden="false" customHeight="false" outlineLevel="0" collapsed="false">
      <c r="A3924" s="0" t="n">
        <v>14411515111735</v>
      </c>
      <c r="J3924" s="1" t="s">
        <v>23</v>
      </c>
      <c r="K3924" s="1" t="s">
        <v>54</v>
      </c>
      <c r="M3924" s="1" t="s">
        <v>55</v>
      </c>
      <c r="N3924" s="0" t="n">
        <v>20401</v>
      </c>
      <c r="Q3924" s="0" t="n">
        <v>2014</v>
      </c>
      <c r="V3924" s="1" t="s">
        <v>26</v>
      </c>
      <c r="W3924" s="1" t="s">
        <v>27</v>
      </c>
      <c r="Y3924" s="1" t="s">
        <v>28</v>
      </c>
      <c r="AA3924" s="0" t="n">
        <v>20140915</v>
      </c>
      <c r="AD3924" s="0" t="n">
        <v>4.12825199812061E+017</v>
      </c>
      <c r="AI3924" s="1" t="s">
        <v>18</v>
      </c>
      <c r="AK3924" s="0" t="n">
        <v>19981206</v>
      </c>
      <c r="AM3924" s="1" t="s">
        <v>31</v>
      </c>
      <c r="AO3924" s="1" t="s">
        <v>20</v>
      </c>
      <c r="AP3924" s="0" t="n">
        <v>1.19981201805003E+017</v>
      </c>
      <c r="AS3924" s="1" t="s">
        <v>56</v>
      </c>
      <c r="AT3924" s="0" t="n">
        <v>1199842018003930</v>
      </c>
      <c r="AX3924" s="1" t="s">
        <v>22</v>
      </c>
    </row>
    <row r="3925" customFormat="false" ht="15" hidden="false" customHeight="false" outlineLevel="0" collapsed="false">
      <c r="A3925" s="0" t="n">
        <v>14411115111198</v>
      </c>
      <c r="J3925" s="1" t="s">
        <v>23</v>
      </c>
      <c r="K3925" s="1" t="s">
        <v>54</v>
      </c>
      <c r="M3925" s="1" t="s">
        <v>55</v>
      </c>
      <c r="N3925" s="0" t="n">
        <v>20401</v>
      </c>
      <c r="Q3925" s="0" t="n">
        <v>2014</v>
      </c>
      <c r="V3925" s="1" t="s">
        <v>26</v>
      </c>
      <c r="W3925" s="1" t="s">
        <v>27</v>
      </c>
      <c r="Y3925" s="1" t="s">
        <v>28</v>
      </c>
      <c r="AA3925" s="0" t="n">
        <v>20140915</v>
      </c>
      <c r="AD3925" s="0" t="n">
        <v>4.1108119950501E+017</v>
      </c>
      <c r="AI3925" s="1" t="s">
        <v>18</v>
      </c>
      <c r="AJ3925" s="1" t="s">
        <v>40</v>
      </c>
      <c r="AK3925" s="0" t="n">
        <v>19950501</v>
      </c>
      <c r="AM3925" s="1" t="s">
        <v>19</v>
      </c>
      <c r="AO3925" s="1" t="s">
        <v>20</v>
      </c>
      <c r="AP3925" s="0" t="n">
        <v>1.19981201805003E+017</v>
      </c>
      <c r="AS3925" s="1" t="s">
        <v>56</v>
      </c>
      <c r="AT3925" s="0" t="n">
        <v>1199842018003930</v>
      </c>
      <c r="AX3925" s="1" t="s">
        <v>40</v>
      </c>
    </row>
    <row r="3926" customFormat="false" ht="15" hidden="false" customHeight="false" outlineLevel="0" collapsed="false">
      <c r="A3926" s="0" t="n">
        <v>14341203110420</v>
      </c>
      <c r="J3926" s="1" t="s">
        <v>23</v>
      </c>
      <c r="K3926" s="1" t="s">
        <v>54</v>
      </c>
      <c r="M3926" s="1" t="s">
        <v>55</v>
      </c>
      <c r="N3926" s="0" t="n">
        <v>20401</v>
      </c>
      <c r="Q3926" s="0" t="n">
        <v>2014</v>
      </c>
      <c r="V3926" s="1" t="s">
        <v>26</v>
      </c>
      <c r="W3926" s="1" t="s">
        <v>27</v>
      </c>
      <c r="Y3926" s="1" t="s">
        <v>28</v>
      </c>
      <c r="AA3926" s="0" t="n">
        <v>20140915</v>
      </c>
      <c r="AD3926" s="0" t="n">
        <v>3.41204199212012E+017</v>
      </c>
      <c r="AI3926" s="1" t="s">
        <v>18</v>
      </c>
      <c r="AK3926" s="0" t="n">
        <v>19921201</v>
      </c>
      <c r="AM3926" s="1" t="s">
        <v>19</v>
      </c>
      <c r="AO3926" s="1" t="s">
        <v>20</v>
      </c>
      <c r="AP3926" s="0" t="n">
        <v>1.19981201805003E+017</v>
      </c>
      <c r="AS3926" s="1" t="s">
        <v>56</v>
      </c>
      <c r="AT3926" s="0" t="n">
        <v>1199842018003930</v>
      </c>
      <c r="AX3926" s="1" t="s">
        <v>22</v>
      </c>
    </row>
    <row r="3927" customFormat="false" ht="15" hidden="false" customHeight="false" outlineLevel="0" collapsed="false">
      <c r="A3927" s="0" t="n">
        <v>14341323110557</v>
      </c>
      <c r="J3927" s="1" t="s">
        <v>23</v>
      </c>
      <c r="K3927" s="1" t="s">
        <v>54</v>
      </c>
      <c r="M3927" s="1" t="s">
        <v>55</v>
      </c>
      <c r="N3927" s="0" t="n">
        <v>20401</v>
      </c>
      <c r="Q3927" s="0" t="n">
        <v>2014</v>
      </c>
      <c r="V3927" s="1" t="s">
        <v>26</v>
      </c>
      <c r="W3927" s="1" t="s">
        <v>27</v>
      </c>
      <c r="Y3927" s="1" t="s">
        <v>28</v>
      </c>
      <c r="AA3927" s="0" t="n">
        <v>20140915</v>
      </c>
      <c r="AD3927" s="0" t="n">
        <v>3.42224199504101E+017</v>
      </c>
      <c r="AI3927" s="1" t="s">
        <v>18</v>
      </c>
      <c r="AK3927" s="0" t="n">
        <v>19950410</v>
      </c>
      <c r="AM3927" s="1" t="s">
        <v>19</v>
      </c>
      <c r="AO3927" s="1" t="s">
        <v>20</v>
      </c>
      <c r="AP3927" s="0" t="n">
        <v>1.19981201805003E+017</v>
      </c>
      <c r="AS3927" s="1" t="s">
        <v>56</v>
      </c>
      <c r="AT3927" s="0" t="n">
        <v>1199842018003930</v>
      </c>
      <c r="AX3927" s="1" t="s">
        <v>22</v>
      </c>
    </row>
    <row r="3928" customFormat="false" ht="15" hidden="false" customHeight="false" outlineLevel="0" collapsed="false">
      <c r="A3928" s="0" t="n">
        <v>14330543110454</v>
      </c>
      <c r="J3928" s="1" t="s">
        <v>34</v>
      </c>
      <c r="K3928" s="1" t="s">
        <v>54</v>
      </c>
      <c r="M3928" s="1" t="s">
        <v>55</v>
      </c>
      <c r="N3928" s="0" t="n">
        <v>20401</v>
      </c>
      <c r="Q3928" s="0" t="n">
        <v>2014</v>
      </c>
      <c r="V3928" s="1" t="s">
        <v>26</v>
      </c>
      <c r="W3928" s="1" t="s">
        <v>27</v>
      </c>
      <c r="Y3928" s="1" t="s">
        <v>28</v>
      </c>
      <c r="AA3928" s="0" t="n">
        <v>20140915</v>
      </c>
      <c r="AD3928" s="0" t="n">
        <v>3.20681199610287E+017</v>
      </c>
      <c r="AI3928" s="1" t="s">
        <v>18</v>
      </c>
      <c r="AK3928" s="0" t="n">
        <v>19961028</v>
      </c>
      <c r="AM3928" s="1" t="s">
        <v>19</v>
      </c>
      <c r="AO3928" s="1" t="s">
        <v>20</v>
      </c>
      <c r="AP3928" s="0" t="n">
        <v>1.19981201805003E+017</v>
      </c>
      <c r="AS3928" s="1" t="s">
        <v>56</v>
      </c>
      <c r="AT3928" s="0" t="n">
        <v>1199842018003930</v>
      </c>
      <c r="AX3928" s="1" t="s">
        <v>22</v>
      </c>
    </row>
    <row r="3929" customFormat="false" ht="15" hidden="false" customHeight="false" outlineLevel="0" collapsed="false">
      <c r="A3929" s="0" t="n">
        <v>14330651111397</v>
      </c>
      <c r="J3929" s="1" t="s">
        <v>34</v>
      </c>
      <c r="K3929" s="1" t="s">
        <v>54</v>
      </c>
      <c r="M3929" s="1" t="s">
        <v>55</v>
      </c>
      <c r="N3929" s="0" t="n">
        <v>20401</v>
      </c>
      <c r="Q3929" s="0" t="n">
        <v>2014</v>
      </c>
      <c r="V3929" s="1" t="s">
        <v>26</v>
      </c>
      <c r="W3929" s="1" t="s">
        <v>27</v>
      </c>
      <c r="Y3929" s="1" t="s">
        <v>28</v>
      </c>
      <c r="AA3929" s="0" t="n">
        <v>20140915</v>
      </c>
      <c r="AD3929" s="0" t="n">
        <v>3.30682199605255E+017</v>
      </c>
      <c r="AI3929" s="1" t="s">
        <v>18</v>
      </c>
      <c r="AK3929" s="0" t="n">
        <v>19960525</v>
      </c>
      <c r="AM3929" s="1" t="s">
        <v>19</v>
      </c>
      <c r="AO3929" s="1" t="s">
        <v>20</v>
      </c>
      <c r="AP3929" s="0" t="n">
        <v>1.19981201805003E+017</v>
      </c>
      <c r="AS3929" s="1" t="s">
        <v>56</v>
      </c>
      <c r="AT3929" s="0" t="n">
        <v>1199842018003940</v>
      </c>
      <c r="AX3929" s="1" t="s">
        <v>22</v>
      </c>
    </row>
    <row r="3930" customFormat="false" ht="15" hidden="false" customHeight="false" outlineLevel="0" collapsed="false">
      <c r="A3930" s="0" t="n">
        <v>14370481110276</v>
      </c>
      <c r="J3930" s="1" t="s">
        <v>34</v>
      </c>
      <c r="K3930" s="1" t="s">
        <v>54</v>
      </c>
      <c r="M3930" s="1" t="s">
        <v>55</v>
      </c>
      <c r="N3930" s="0" t="n">
        <v>20401</v>
      </c>
      <c r="Q3930" s="0" t="n">
        <v>2014</v>
      </c>
      <c r="V3930" s="1" t="s">
        <v>26</v>
      </c>
      <c r="W3930" s="1" t="s">
        <v>27</v>
      </c>
      <c r="Y3930" s="1" t="s">
        <v>28</v>
      </c>
      <c r="AA3930" s="0" t="n">
        <v>20140915</v>
      </c>
      <c r="AD3930" s="0" t="n">
        <v>3.7048119930326E+017</v>
      </c>
      <c r="AI3930" s="1" t="s">
        <v>18</v>
      </c>
      <c r="AK3930" s="0" t="n">
        <v>19930326</v>
      </c>
      <c r="AM3930" s="1" t="s">
        <v>19</v>
      </c>
      <c r="AO3930" s="1" t="s">
        <v>20</v>
      </c>
      <c r="AP3930" s="0" t="n">
        <v>1.19981201805003E+017</v>
      </c>
      <c r="AS3930" s="1" t="s">
        <v>56</v>
      </c>
      <c r="AT3930" s="0" t="n">
        <v>1199842018003940</v>
      </c>
      <c r="AX3930" s="1" t="s">
        <v>22</v>
      </c>
    </row>
    <row r="3931" customFormat="false" ht="15" hidden="false" customHeight="false" outlineLevel="0" collapsed="false">
      <c r="A3931" s="0" t="n">
        <v>14370403111073</v>
      </c>
      <c r="J3931" s="1" t="s">
        <v>34</v>
      </c>
      <c r="K3931" s="1" t="s">
        <v>54</v>
      </c>
      <c r="M3931" s="1" t="s">
        <v>55</v>
      </c>
      <c r="N3931" s="0" t="n">
        <v>20401</v>
      </c>
      <c r="Q3931" s="0" t="n">
        <v>2014</v>
      </c>
      <c r="V3931" s="1" t="s">
        <v>26</v>
      </c>
      <c r="W3931" s="1" t="s">
        <v>27</v>
      </c>
      <c r="Y3931" s="1" t="s">
        <v>28</v>
      </c>
      <c r="AA3931" s="0" t="n">
        <v>20140915</v>
      </c>
      <c r="AD3931" s="0" t="n">
        <v>3.7040319960122E+017</v>
      </c>
      <c r="AI3931" s="1" t="s">
        <v>18</v>
      </c>
      <c r="AK3931" s="0" t="n">
        <v>19960122</v>
      </c>
      <c r="AM3931" s="1" t="s">
        <v>19</v>
      </c>
      <c r="AO3931" s="1" t="s">
        <v>20</v>
      </c>
      <c r="AP3931" s="0" t="n">
        <v>1.19981201805003E+017</v>
      </c>
      <c r="AS3931" s="1" t="s">
        <v>56</v>
      </c>
      <c r="AT3931" s="0" t="n">
        <v>1199842018003940</v>
      </c>
      <c r="AX3931" s="1" t="s">
        <v>22</v>
      </c>
    </row>
    <row r="3932" customFormat="false" ht="15" hidden="false" customHeight="false" outlineLevel="0" collapsed="false">
      <c r="A3932" s="0" t="n">
        <v>14321282490210</v>
      </c>
      <c r="J3932" s="1" t="s">
        <v>34</v>
      </c>
      <c r="K3932" s="1" t="s">
        <v>54</v>
      </c>
      <c r="M3932" s="1" t="s">
        <v>55</v>
      </c>
      <c r="N3932" s="0" t="n">
        <v>20401</v>
      </c>
      <c r="Q3932" s="0" t="n">
        <v>2014</v>
      </c>
      <c r="V3932" s="1" t="s">
        <v>26</v>
      </c>
      <c r="W3932" s="1" t="s">
        <v>27</v>
      </c>
      <c r="Y3932" s="1" t="s">
        <v>28</v>
      </c>
      <c r="AA3932" s="0" t="n">
        <v>20140915</v>
      </c>
      <c r="AD3932" s="0" t="n">
        <v>3.2128219960504E+017</v>
      </c>
      <c r="AI3932" s="1" t="s">
        <v>18</v>
      </c>
      <c r="AK3932" s="0" t="n">
        <v>19960504</v>
      </c>
      <c r="AM3932" s="1" t="s">
        <v>19</v>
      </c>
      <c r="AO3932" s="1" t="s">
        <v>20</v>
      </c>
      <c r="AP3932" s="0" t="n">
        <v>1.19981201805003E+017</v>
      </c>
      <c r="AS3932" s="1" t="s">
        <v>56</v>
      </c>
      <c r="AT3932" s="0" t="n">
        <v>1199842018003940</v>
      </c>
      <c r="AX3932" s="1" t="s">
        <v>22</v>
      </c>
    </row>
    <row r="3933" customFormat="false" ht="15" hidden="false" customHeight="false" outlineLevel="0" collapsed="false">
      <c r="A3933" s="0" t="n">
        <v>14320507490207</v>
      </c>
      <c r="J3933" s="1" t="s">
        <v>34</v>
      </c>
      <c r="K3933" s="1" t="s">
        <v>54</v>
      </c>
      <c r="M3933" s="1" t="s">
        <v>55</v>
      </c>
      <c r="N3933" s="0" t="n">
        <v>20401</v>
      </c>
      <c r="Q3933" s="0" t="n">
        <v>2014</v>
      </c>
      <c r="V3933" s="1" t="s">
        <v>26</v>
      </c>
      <c r="W3933" s="1" t="s">
        <v>27</v>
      </c>
      <c r="Y3933" s="1" t="s">
        <v>28</v>
      </c>
      <c r="AA3933" s="0" t="n">
        <v>20140915</v>
      </c>
      <c r="AD3933" s="0" t="n">
        <v>3.20586199603094E+017</v>
      </c>
      <c r="AI3933" s="1" t="s">
        <v>18</v>
      </c>
      <c r="AK3933" s="0" t="n">
        <v>19960309</v>
      </c>
      <c r="AM3933" s="1" t="s">
        <v>19</v>
      </c>
      <c r="AO3933" s="1" t="s">
        <v>20</v>
      </c>
      <c r="AP3933" s="0" t="n">
        <v>1.19981201805003E+017</v>
      </c>
      <c r="AS3933" s="1" t="s">
        <v>56</v>
      </c>
      <c r="AT3933" s="0" t="n">
        <v>1199842018003940</v>
      </c>
      <c r="AX3933" s="1" t="s">
        <v>22</v>
      </c>
    </row>
    <row r="3934" customFormat="false" ht="15" hidden="false" customHeight="false" outlineLevel="0" collapsed="false">
      <c r="A3934" s="0" t="n">
        <v>14320623451347</v>
      </c>
      <c r="J3934" s="1" t="s">
        <v>34</v>
      </c>
      <c r="K3934" s="1" t="s">
        <v>54</v>
      </c>
      <c r="M3934" s="1" t="s">
        <v>55</v>
      </c>
      <c r="N3934" s="0" t="n">
        <v>20401</v>
      </c>
      <c r="Q3934" s="0" t="n">
        <v>2014</v>
      </c>
      <c r="V3934" s="1" t="s">
        <v>26</v>
      </c>
      <c r="W3934" s="1" t="s">
        <v>27</v>
      </c>
      <c r="Y3934" s="1" t="s">
        <v>28</v>
      </c>
      <c r="AA3934" s="0" t="n">
        <v>20140915</v>
      </c>
      <c r="AD3934" s="0" t="n">
        <v>3.20623199511113E+017</v>
      </c>
      <c r="AI3934" s="1" t="s">
        <v>18</v>
      </c>
      <c r="AK3934" s="0" t="n">
        <v>19951111</v>
      </c>
      <c r="AM3934" s="1" t="s">
        <v>19</v>
      </c>
      <c r="AO3934" s="1" t="s">
        <v>20</v>
      </c>
      <c r="AP3934" s="0" t="n">
        <v>1.19981201805003E+017</v>
      </c>
      <c r="AS3934" s="1" t="s">
        <v>56</v>
      </c>
      <c r="AT3934" s="0" t="n">
        <v>1199842018003940</v>
      </c>
      <c r="AX3934" s="1" t="s">
        <v>22</v>
      </c>
    </row>
    <row r="3935" customFormat="false" ht="15" hidden="false" customHeight="false" outlineLevel="0" collapsed="false">
      <c r="A3935" s="0" t="n">
        <v>14321284490768</v>
      </c>
      <c r="J3935" s="1" t="s">
        <v>34</v>
      </c>
      <c r="K3935" s="1" t="s">
        <v>54</v>
      </c>
      <c r="M3935" s="1" t="s">
        <v>55</v>
      </c>
      <c r="N3935" s="0" t="n">
        <v>20401</v>
      </c>
      <c r="Q3935" s="0" t="n">
        <v>2014</v>
      </c>
      <c r="V3935" s="1" t="s">
        <v>26</v>
      </c>
      <c r="W3935" s="1" t="s">
        <v>27</v>
      </c>
      <c r="Y3935" s="1" t="s">
        <v>28</v>
      </c>
      <c r="AA3935" s="0" t="n">
        <v>20140915</v>
      </c>
      <c r="AD3935" s="0" t="n">
        <v>3.21284199412172E+017</v>
      </c>
      <c r="AI3935" s="1" t="s">
        <v>18</v>
      </c>
      <c r="AK3935" s="0" t="n">
        <v>19941217</v>
      </c>
      <c r="AM3935" s="1" t="s">
        <v>19</v>
      </c>
      <c r="AO3935" s="1" t="s">
        <v>20</v>
      </c>
      <c r="AP3935" s="0" t="n">
        <v>1.19981201805003E+017</v>
      </c>
      <c r="AS3935" s="1" t="s">
        <v>56</v>
      </c>
      <c r="AT3935" s="0" t="n">
        <v>1199842018003940</v>
      </c>
      <c r="AX3935" s="1" t="s">
        <v>22</v>
      </c>
    </row>
    <row r="3936" customFormat="false" ht="15" hidden="false" customHeight="false" outlineLevel="0" collapsed="false">
      <c r="A3936" s="0" t="n">
        <v>14320901491175</v>
      </c>
      <c r="J3936" s="1" t="s">
        <v>34</v>
      </c>
      <c r="K3936" s="1" t="s">
        <v>42</v>
      </c>
      <c r="M3936" s="1" t="s">
        <v>64</v>
      </c>
      <c r="N3936" s="0" t="n">
        <v>120203</v>
      </c>
      <c r="Q3936" s="0" t="n">
        <v>2014</v>
      </c>
      <c r="V3936" s="1" t="s">
        <v>26</v>
      </c>
      <c r="W3936" s="1" t="s">
        <v>27</v>
      </c>
      <c r="Y3936" s="1" t="s">
        <v>28</v>
      </c>
      <c r="AA3936" s="0" t="n">
        <v>20140915</v>
      </c>
      <c r="AD3936" s="0" t="n">
        <v>3.20923199602016E+017</v>
      </c>
      <c r="AI3936" s="1" t="s">
        <v>18</v>
      </c>
      <c r="AK3936" s="0" t="n">
        <v>19960201</v>
      </c>
      <c r="AM3936" s="1" t="s">
        <v>19</v>
      </c>
      <c r="AO3936" s="1" t="s">
        <v>20</v>
      </c>
      <c r="AP3936" s="0" t="n">
        <v>1.19981201805003E+017</v>
      </c>
      <c r="AS3936" s="1" t="s">
        <v>44</v>
      </c>
      <c r="AT3936" s="0" t="n">
        <v>1199842018003940</v>
      </c>
      <c r="AX3936" s="1" t="s">
        <v>22</v>
      </c>
    </row>
    <row r="3937" customFormat="false" ht="15" hidden="false" customHeight="false" outlineLevel="0" collapsed="false">
      <c r="A3937" s="0" t="n">
        <v>14320481470096</v>
      </c>
      <c r="J3937" s="1" t="s">
        <v>34</v>
      </c>
      <c r="K3937" s="1" t="s">
        <v>54</v>
      </c>
      <c r="M3937" s="1" t="s">
        <v>55</v>
      </c>
      <c r="N3937" s="0" t="n">
        <v>20401</v>
      </c>
      <c r="Q3937" s="0" t="n">
        <v>2014</v>
      </c>
      <c r="V3937" s="1" t="s">
        <v>26</v>
      </c>
      <c r="W3937" s="1" t="s">
        <v>27</v>
      </c>
      <c r="Y3937" s="1" t="s">
        <v>28</v>
      </c>
      <c r="AA3937" s="0" t="n">
        <v>20140915</v>
      </c>
      <c r="AD3937" s="0" t="n">
        <v>3.20481199512316E+017</v>
      </c>
      <c r="AI3937" s="1" t="s">
        <v>18</v>
      </c>
      <c r="AK3937" s="0" t="n">
        <v>19951231</v>
      </c>
      <c r="AM3937" s="1" t="s">
        <v>19</v>
      </c>
      <c r="AO3937" s="1" t="s">
        <v>20</v>
      </c>
      <c r="AP3937" s="0" t="n">
        <v>1.19981201805003E+017</v>
      </c>
      <c r="AS3937" s="1" t="s">
        <v>56</v>
      </c>
      <c r="AT3937" s="0" t="n">
        <v>1199842018003940</v>
      </c>
      <c r="AX3937" s="1" t="s">
        <v>22</v>
      </c>
    </row>
    <row r="3938" customFormat="false" ht="15" hidden="false" customHeight="false" outlineLevel="0" collapsed="false">
      <c r="A3938" s="0" t="n">
        <v>14320721492433</v>
      </c>
      <c r="J3938" s="1" t="s">
        <v>34</v>
      </c>
      <c r="K3938" s="1" t="s">
        <v>54</v>
      </c>
      <c r="M3938" s="1" t="s">
        <v>55</v>
      </c>
      <c r="N3938" s="0" t="n">
        <v>20401</v>
      </c>
      <c r="Q3938" s="0" t="n">
        <v>2014</v>
      </c>
      <c r="V3938" s="1" t="s">
        <v>26</v>
      </c>
      <c r="W3938" s="1" t="s">
        <v>27</v>
      </c>
      <c r="Y3938" s="1" t="s">
        <v>28</v>
      </c>
      <c r="AA3938" s="0" t="n">
        <v>20140915</v>
      </c>
      <c r="AD3938" s="0" t="n">
        <v>3.20721199510284E+017</v>
      </c>
      <c r="AI3938" s="1" t="s">
        <v>18</v>
      </c>
      <c r="AK3938" s="0" t="n">
        <v>19951028</v>
      </c>
      <c r="AM3938" s="1" t="s">
        <v>19</v>
      </c>
      <c r="AO3938" s="1" t="s">
        <v>20</v>
      </c>
      <c r="AP3938" s="0" t="n">
        <v>1.19981201805003E+017</v>
      </c>
      <c r="AS3938" s="1" t="s">
        <v>56</v>
      </c>
      <c r="AT3938" s="0" t="n">
        <v>1199842018003940</v>
      </c>
      <c r="AX3938" s="1" t="s">
        <v>22</v>
      </c>
    </row>
    <row r="3939" customFormat="false" ht="15" hidden="false" customHeight="false" outlineLevel="0" collapsed="false">
      <c r="A3939" s="0" t="n">
        <v>14321084490947</v>
      </c>
      <c r="J3939" s="1" t="s">
        <v>34</v>
      </c>
      <c r="K3939" s="1" t="s">
        <v>54</v>
      </c>
      <c r="M3939" s="1" t="s">
        <v>55</v>
      </c>
      <c r="N3939" s="0" t="n">
        <v>20401</v>
      </c>
      <c r="Q3939" s="0" t="n">
        <v>2014</v>
      </c>
      <c r="V3939" s="1" t="s">
        <v>26</v>
      </c>
      <c r="W3939" s="1" t="s">
        <v>27</v>
      </c>
      <c r="Y3939" s="1" t="s">
        <v>28</v>
      </c>
      <c r="AA3939" s="0" t="n">
        <v>20140915</v>
      </c>
      <c r="AD3939" s="0" t="n">
        <v>3.21084199611131E+017</v>
      </c>
      <c r="AI3939" s="1" t="s">
        <v>18</v>
      </c>
      <c r="AK3939" s="0" t="n">
        <v>19961113</v>
      </c>
      <c r="AM3939" s="1" t="s">
        <v>19</v>
      </c>
      <c r="AO3939" s="1" t="s">
        <v>20</v>
      </c>
      <c r="AP3939" s="0" t="n">
        <v>1.19981201805003E+017</v>
      </c>
      <c r="AS3939" s="1" t="s">
        <v>56</v>
      </c>
      <c r="AT3939" s="0" t="n">
        <v>1199842018003950</v>
      </c>
      <c r="AX3939" s="1" t="s">
        <v>22</v>
      </c>
    </row>
    <row r="3940" customFormat="false" ht="15" hidden="false" customHeight="false" outlineLevel="0" collapsed="false">
      <c r="A3940" s="0" t="n">
        <v>14320321491479</v>
      </c>
      <c r="J3940" s="1" t="s">
        <v>34</v>
      </c>
      <c r="K3940" s="1" t="s">
        <v>54</v>
      </c>
      <c r="M3940" s="1" t="s">
        <v>55</v>
      </c>
      <c r="N3940" s="0" t="n">
        <v>20401</v>
      </c>
      <c r="Q3940" s="0" t="n">
        <v>2014</v>
      </c>
      <c r="V3940" s="1" t="s">
        <v>26</v>
      </c>
      <c r="W3940" s="1" t="s">
        <v>27</v>
      </c>
      <c r="Y3940" s="1" t="s">
        <v>28</v>
      </c>
      <c r="AA3940" s="0" t="n">
        <v>20140915</v>
      </c>
      <c r="AD3940" s="0" t="s">
        <v>65</v>
      </c>
      <c r="AI3940" s="1" t="s">
        <v>18</v>
      </c>
      <c r="AK3940" s="0" t="n">
        <v>19961216</v>
      </c>
      <c r="AM3940" s="1" t="s">
        <v>19</v>
      </c>
      <c r="AO3940" s="1" t="s">
        <v>20</v>
      </c>
      <c r="AP3940" s="0" t="n">
        <v>1.19981201805003E+017</v>
      </c>
      <c r="AS3940" s="1" t="s">
        <v>56</v>
      </c>
      <c r="AT3940" s="0" t="n">
        <v>1199842018003950</v>
      </c>
      <c r="AX3940" s="1" t="s">
        <v>22</v>
      </c>
    </row>
    <row r="3941" customFormat="false" ht="15" hidden="false" customHeight="false" outlineLevel="0" collapsed="false">
      <c r="A3941" s="0" t="n">
        <v>14321324450527</v>
      </c>
      <c r="J3941" s="1" t="s">
        <v>34</v>
      </c>
      <c r="K3941" s="1" t="s">
        <v>54</v>
      </c>
      <c r="M3941" s="1" t="s">
        <v>55</v>
      </c>
      <c r="N3941" s="0" t="n">
        <v>20401</v>
      </c>
      <c r="Q3941" s="0" t="n">
        <v>2014</v>
      </c>
      <c r="V3941" s="1" t="s">
        <v>26</v>
      </c>
      <c r="W3941" s="1" t="s">
        <v>27</v>
      </c>
      <c r="Y3941" s="1" t="s">
        <v>28</v>
      </c>
      <c r="AA3941" s="0" t="n">
        <v>20140915</v>
      </c>
      <c r="AD3941" s="0" t="n">
        <v>3.2132419970902E+017</v>
      </c>
      <c r="AI3941" s="1" t="s">
        <v>18</v>
      </c>
      <c r="AK3941" s="0" t="n">
        <v>19970902</v>
      </c>
      <c r="AM3941" s="1" t="s">
        <v>19</v>
      </c>
      <c r="AO3941" s="1" t="s">
        <v>20</v>
      </c>
      <c r="AP3941" s="0" t="n">
        <v>1.19981201805003E+017</v>
      </c>
      <c r="AS3941" s="1" t="s">
        <v>56</v>
      </c>
      <c r="AT3941" s="0" t="n">
        <v>1199842018003950</v>
      </c>
      <c r="AX3941" s="1" t="s">
        <v>22</v>
      </c>
    </row>
    <row r="3942" customFormat="false" ht="15" hidden="false" customHeight="false" outlineLevel="0" collapsed="false">
      <c r="A3942" s="0" t="n">
        <v>14321324450470</v>
      </c>
      <c r="J3942" s="1" t="s">
        <v>34</v>
      </c>
      <c r="K3942" s="1" t="s">
        <v>54</v>
      </c>
      <c r="M3942" s="1" t="s">
        <v>55</v>
      </c>
      <c r="N3942" s="0" t="n">
        <v>20401</v>
      </c>
      <c r="Q3942" s="0" t="n">
        <v>2014</v>
      </c>
      <c r="V3942" s="1" t="s">
        <v>26</v>
      </c>
      <c r="W3942" s="1" t="s">
        <v>27</v>
      </c>
      <c r="Y3942" s="1" t="s">
        <v>28</v>
      </c>
      <c r="AA3942" s="0" t="n">
        <v>20140915</v>
      </c>
      <c r="AD3942" s="0" t="s">
        <v>66</v>
      </c>
      <c r="AI3942" s="1" t="s">
        <v>18</v>
      </c>
      <c r="AK3942" s="0" t="n">
        <v>19950124</v>
      </c>
      <c r="AM3942" s="1" t="s">
        <v>19</v>
      </c>
      <c r="AO3942" s="1" t="s">
        <v>20</v>
      </c>
      <c r="AP3942" s="0" t="n">
        <v>1.19981201805003E+017</v>
      </c>
      <c r="AS3942" s="1" t="s">
        <v>56</v>
      </c>
      <c r="AT3942" s="0" t="n">
        <v>1199842018003950</v>
      </c>
      <c r="AX3942" s="1" t="s">
        <v>22</v>
      </c>
    </row>
    <row r="3943" customFormat="false" ht="15" hidden="false" customHeight="false" outlineLevel="0" collapsed="false">
      <c r="A3943" s="0" t="n">
        <v>14320683452162</v>
      </c>
      <c r="J3943" s="1" t="s">
        <v>34</v>
      </c>
      <c r="K3943" s="1" t="s">
        <v>54</v>
      </c>
      <c r="M3943" s="1" t="s">
        <v>55</v>
      </c>
      <c r="N3943" s="0" t="n">
        <v>20401</v>
      </c>
      <c r="Q3943" s="0" t="n">
        <v>2014</v>
      </c>
      <c r="V3943" s="1" t="s">
        <v>26</v>
      </c>
      <c r="W3943" s="1" t="s">
        <v>27</v>
      </c>
      <c r="Y3943" s="1" t="s">
        <v>28</v>
      </c>
      <c r="AA3943" s="0" t="n">
        <v>20140915</v>
      </c>
      <c r="AD3943" s="0" t="n">
        <v>3.20683199510242E+017</v>
      </c>
      <c r="AI3943" s="1" t="s">
        <v>18</v>
      </c>
      <c r="AK3943" s="0" t="n">
        <v>19951024</v>
      </c>
      <c r="AM3943" s="1" t="s">
        <v>19</v>
      </c>
      <c r="AO3943" s="1" t="s">
        <v>20</v>
      </c>
      <c r="AP3943" s="0" t="n">
        <v>1.19981201805003E+017</v>
      </c>
      <c r="AS3943" s="1" t="s">
        <v>56</v>
      </c>
      <c r="AT3943" s="0" t="n">
        <v>1199842018003950</v>
      </c>
      <c r="AX3943" s="1" t="s">
        <v>22</v>
      </c>
    </row>
    <row r="3944" customFormat="false" ht="15" hidden="false" customHeight="false" outlineLevel="0" collapsed="false">
      <c r="A3944" s="0" t="n">
        <v>14320722490164</v>
      </c>
      <c r="J3944" s="1" t="s">
        <v>34</v>
      </c>
      <c r="K3944" s="1" t="s">
        <v>54</v>
      </c>
      <c r="M3944" s="1" t="s">
        <v>55</v>
      </c>
      <c r="N3944" s="0" t="n">
        <v>20401</v>
      </c>
      <c r="Q3944" s="0" t="n">
        <v>2014</v>
      </c>
      <c r="V3944" s="1" t="s">
        <v>26</v>
      </c>
      <c r="W3944" s="1" t="s">
        <v>27</v>
      </c>
      <c r="Y3944" s="1" t="s">
        <v>28</v>
      </c>
      <c r="AA3944" s="0" t="n">
        <v>20140915</v>
      </c>
      <c r="AD3944" s="0" t="n">
        <v>3.20722199509307E+017</v>
      </c>
      <c r="AI3944" s="1" t="s">
        <v>18</v>
      </c>
      <c r="AK3944" s="0" t="n">
        <v>19950930</v>
      </c>
      <c r="AM3944" s="1" t="s">
        <v>19</v>
      </c>
      <c r="AO3944" s="1" t="s">
        <v>20</v>
      </c>
      <c r="AP3944" s="0" t="n">
        <v>1.19981201805003E+017</v>
      </c>
      <c r="AS3944" s="1" t="s">
        <v>56</v>
      </c>
      <c r="AT3944" s="0" t="n">
        <v>1199842018003950</v>
      </c>
      <c r="AX3944" s="1" t="s">
        <v>22</v>
      </c>
    </row>
    <row r="3945" customFormat="false" ht="15" hidden="false" customHeight="false" outlineLevel="0" collapsed="false">
      <c r="A3945" s="0" t="n">
        <v>14321181490681</v>
      </c>
      <c r="J3945" s="1" t="s">
        <v>34</v>
      </c>
      <c r="K3945" s="1" t="s">
        <v>54</v>
      </c>
      <c r="M3945" s="1" t="s">
        <v>55</v>
      </c>
      <c r="N3945" s="0" t="n">
        <v>20401</v>
      </c>
      <c r="Q3945" s="0" t="n">
        <v>2014</v>
      </c>
      <c r="V3945" s="1" t="s">
        <v>26</v>
      </c>
      <c r="W3945" s="1" t="s">
        <v>27</v>
      </c>
      <c r="Y3945" s="1" t="s">
        <v>28</v>
      </c>
      <c r="AA3945" s="0" t="n">
        <v>20140915</v>
      </c>
      <c r="AD3945" s="0" t="n">
        <v>5.22122199407122E+017</v>
      </c>
      <c r="AI3945" s="1" t="s">
        <v>18</v>
      </c>
      <c r="AK3945" s="0" t="n">
        <v>19940712</v>
      </c>
      <c r="AM3945" s="1" t="s">
        <v>19</v>
      </c>
      <c r="AO3945" s="1" t="s">
        <v>20</v>
      </c>
      <c r="AP3945" s="0" t="n">
        <v>1.19981201805003E+017</v>
      </c>
      <c r="AS3945" s="1" t="s">
        <v>56</v>
      </c>
      <c r="AT3945" s="0" t="n">
        <v>1199842018003950</v>
      </c>
      <c r="AX3945" s="1" t="s">
        <v>22</v>
      </c>
    </row>
    <row r="3946" customFormat="false" ht="15" hidden="false" customHeight="false" outlineLevel="0" collapsed="false">
      <c r="A3946" s="0" t="n">
        <v>14320102680061</v>
      </c>
      <c r="J3946" s="1" t="s">
        <v>34</v>
      </c>
      <c r="K3946" s="1" t="s">
        <v>54</v>
      </c>
      <c r="M3946" s="1" t="s">
        <v>55</v>
      </c>
      <c r="N3946" s="0" t="n">
        <v>20401</v>
      </c>
      <c r="Q3946" s="0" t="n">
        <v>2014</v>
      </c>
      <c r="V3946" s="1" t="s">
        <v>26</v>
      </c>
      <c r="W3946" s="1" t="s">
        <v>27</v>
      </c>
      <c r="Y3946" s="1" t="s">
        <v>28</v>
      </c>
      <c r="AA3946" s="0" t="n">
        <v>20140915</v>
      </c>
      <c r="AD3946" s="0" t="n">
        <v>3.2011319960305E+017</v>
      </c>
      <c r="AI3946" s="1" t="s">
        <v>18</v>
      </c>
      <c r="AK3946" s="0" t="n">
        <v>19960305</v>
      </c>
      <c r="AM3946" s="1" t="s">
        <v>19</v>
      </c>
      <c r="AO3946" s="1" t="s">
        <v>20</v>
      </c>
      <c r="AP3946" s="0" t="n">
        <v>1.19981201805003E+017</v>
      </c>
      <c r="AS3946" s="1" t="s">
        <v>56</v>
      </c>
      <c r="AT3946" s="0" t="n">
        <v>1199842018003950</v>
      </c>
      <c r="AX3946" s="1" t="s">
        <v>22</v>
      </c>
    </row>
    <row r="3947" customFormat="false" ht="15" hidden="false" customHeight="false" outlineLevel="0" collapsed="false">
      <c r="A3947" s="0" t="n">
        <v>14320682681123</v>
      </c>
      <c r="J3947" s="1" t="s">
        <v>34</v>
      </c>
      <c r="K3947" s="1" t="s">
        <v>54</v>
      </c>
      <c r="M3947" s="1" t="s">
        <v>55</v>
      </c>
      <c r="N3947" s="0" t="n">
        <v>20401</v>
      </c>
      <c r="Q3947" s="0" t="n">
        <v>2014</v>
      </c>
      <c r="V3947" s="1" t="s">
        <v>26</v>
      </c>
      <c r="W3947" s="1" t="s">
        <v>27</v>
      </c>
      <c r="Y3947" s="1" t="s">
        <v>28</v>
      </c>
      <c r="AA3947" s="0" t="n">
        <v>20140915</v>
      </c>
      <c r="AD3947" s="0" t="n">
        <v>3.20682199606239E+017</v>
      </c>
      <c r="AI3947" s="1" t="s">
        <v>18</v>
      </c>
      <c r="AK3947" s="0" t="n">
        <v>19960623</v>
      </c>
      <c r="AM3947" s="1" t="s">
        <v>19</v>
      </c>
      <c r="AO3947" s="1" t="s">
        <v>20</v>
      </c>
      <c r="AP3947" s="0" t="n">
        <v>1.19981201805003E+017</v>
      </c>
      <c r="AS3947" s="1" t="s">
        <v>56</v>
      </c>
      <c r="AT3947" s="0" t="n">
        <v>1199842018003950</v>
      </c>
      <c r="AX3947" s="1" t="s">
        <v>22</v>
      </c>
    </row>
    <row r="3948" customFormat="false" ht="15" hidden="false" customHeight="false" outlineLevel="0" collapsed="false">
      <c r="A3948" s="0" t="n">
        <v>14320582680553</v>
      </c>
      <c r="J3948" s="1" t="s">
        <v>34</v>
      </c>
      <c r="K3948" s="1" t="s">
        <v>54</v>
      </c>
      <c r="M3948" s="1" t="s">
        <v>55</v>
      </c>
      <c r="N3948" s="0" t="n">
        <v>20401</v>
      </c>
      <c r="Q3948" s="0" t="n">
        <v>2014</v>
      </c>
      <c r="V3948" s="1" t="s">
        <v>26</v>
      </c>
      <c r="W3948" s="1" t="s">
        <v>27</v>
      </c>
      <c r="Y3948" s="1" t="s">
        <v>28</v>
      </c>
      <c r="AA3948" s="0" t="n">
        <v>20140915</v>
      </c>
      <c r="AD3948" s="0" t="n">
        <v>3.20582199701187E+017</v>
      </c>
      <c r="AI3948" s="1" t="s">
        <v>18</v>
      </c>
      <c r="AK3948" s="0" t="n">
        <v>19970118</v>
      </c>
      <c r="AM3948" s="1" t="s">
        <v>19</v>
      </c>
      <c r="AO3948" s="1" t="s">
        <v>20</v>
      </c>
      <c r="AP3948" s="0" t="n">
        <v>1.19981201805003E+017</v>
      </c>
      <c r="AS3948" s="1" t="s">
        <v>56</v>
      </c>
      <c r="AT3948" s="0" t="n">
        <v>1199842018003950</v>
      </c>
      <c r="AX3948" s="1" t="s">
        <v>22</v>
      </c>
    </row>
    <row r="3949" customFormat="false" ht="15" hidden="false" customHeight="false" outlineLevel="0" collapsed="false">
      <c r="A3949" s="0" t="n">
        <v>14320924680315</v>
      </c>
      <c r="J3949" s="1" t="s">
        <v>34</v>
      </c>
      <c r="K3949" s="1" t="s">
        <v>54</v>
      </c>
      <c r="M3949" s="1" t="s">
        <v>55</v>
      </c>
      <c r="N3949" s="0" t="n">
        <v>20401</v>
      </c>
      <c r="Q3949" s="0" t="n">
        <v>2014</v>
      </c>
      <c r="V3949" s="1" t="s">
        <v>26</v>
      </c>
      <c r="W3949" s="1" t="s">
        <v>27</v>
      </c>
      <c r="Y3949" s="1" t="s">
        <v>28</v>
      </c>
      <c r="AA3949" s="0" t="n">
        <v>20140915</v>
      </c>
      <c r="AD3949" s="0" t="n">
        <v>3.20924199509186E+017</v>
      </c>
      <c r="AI3949" s="1" t="s">
        <v>18</v>
      </c>
      <c r="AK3949" s="0" t="n">
        <v>19950918</v>
      </c>
      <c r="AM3949" s="1" t="s">
        <v>19</v>
      </c>
      <c r="AO3949" s="1" t="s">
        <v>20</v>
      </c>
      <c r="AP3949" s="0" t="n">
        <v>1.19981201805003E+017</v>
      </c>
      <c r="AS3949" s="1" t="s">
        <v>56</v>
      </c>
      <c r="AT3949" s="0" t="n">
        <v>1199842018003960</v>
      </c>
      <c r="AX3949" s="1" t="s">
        <v>22</v>
      </c>
    </row>
    <row r="3950" customFormat="false" ht="15" hidden="false" customHeight="false" outlineLevel="0" collapsed="false">
      <c r="A3950" s="0" t="n">
        <v>14321101680423</v>
      </c>
      <c r="J3950" s="1" t="s">
        <v>34</v>
      </c>
      <c r="K3950" s="1" t="s">
        <v>54</v>
      </c>
      <c r="M3950" s="1" t="s">
        <v>55</v>
      </c>
      <c r="N3950" s="0" t="n">
        <v>20401</v>
      </c>
      <c r="Q3950" s="0" t="n">
        <v>2014</v>
      </c>
      <c r="V3950" s="1" t="s">
        <v>26</v>
      </c>
      <c r="W3950" s="1" t="s">
        <v>27</v>
      </c>
      <c r="Y3950" s="1" t="s">
        <v>28</v>
      </c>
      <c r="AA3950" s="0" t="n">
        <v>20140915</v>
      </c>
      <c r="AD3950" s="0" t="n">
        <v>5.00103199501015E+017</v>
      </c>
      <c r="AI3950" s="1" t="s">
        <v>18</v>
      </c>
      <c r="AK3950" s="0" t="n">
        <v>19950101</v>
      </c>
      <c r="AM3950" s="1" t="s">
        <v>19</v>
      </c>
      <c r="AO3950" s="1" t="s">
        <v>20</v>
      </c>
      <c r="AP3950" s="0" t="n">
        <v>1.19981201805003E+017</v>
      </c>
      <c r="AS3950" s="1" t="s">
        <v>56</v>
      </c>
      <c r="AT3950" s="0" t="n">
        <v>1199842018003960</v>
      </c>
      <c r="AX3950" s="1" t="s">
        <v>22</v>
      </c>
    </row>
    <row r="3951" customFormat="false" ht="15" hidden="false" customHeight="false" outlineLevel="0" collapsed="false">
      <c r="A3951" s="0" t="n">
        <v>14321284680193</v>
      </c>
      <c r="J3951" s="1" t="s">
        <v>34</v>
      </c>
      <c r="K3951" s="1" t="s">
        <v>54</v>
      </c>
      <c r="M3951" s="1" t="s">
        <v>55</v>
      </c>
      <c r="N3951" s="0" t="n">
        <v>20401</v>
      </c>
      <c r="Q3951" s="0" t="n">
        <v>2014</v>
      </c>
      <c r="V3951" s="1" t="s">
        <v>26</v>
      </c>
      <c r="W3951" s="1" t="s">
        <v>27</v>
      </c>
      <c r="Y3951" s="1" t="s">
        <v>28</v>
      </c>
      <c r="AA3951" s="0" t="n">
        <v>20140915</v>
      </c>
      <c r="AD3951" s="0" t="n">
        <v>3.21281199504077E+017</v>
      </c>
      <c r="AI3951" s="1" t="s">
        <v>18</v>
      </c>
      <c r="AK3951" s="0" t="n">
        <v>19950407</v>
      </c>
      <c r="AM3951" s="1" t="s">
        <v>19</v>
      </c>
      <c r="AO3951" s="1" t="s">
        <v>20</v>
      </c>
      <c r="AP3951" s="0" t="n">
        <v>1.19981201805003E+017</v>
      </c>
      <c r="AS3951" s="1" t="s">
        <v>56</v>
      </c>
      <c r="AT3951" s="0" t="n">
        <v>1199842018003960</v>
      </c>
      <c r="AX3951" s="1" t="s">
        <v>22</v>
      </c>
    </row>
    <row r="3952" customFormat="false" ht="15" hidden="false" customHeight="false" outlineLevel="0" collapsed="false">
      <c r="A3952" s="0" t="n">
        <v>14321283670574</v>
      </c>
      <c r="J3952" s="1" t="s">
        <v>34</v>
      </c>
      <c r="K3952" s="1" t="s">
        <v>54</v>
      </c>
      <c r="M3952" s="1" t="s">
        <v>55</v>
      </c>
      <c r="N3952" s="0" t="n">
        <v>20401</v>
      </c>
      <c r="Q3952" s="0" t="n">
        <v>2014</v>
      </c>
      <c r="V3952" s="1" t="s">
        <v>26</v>
      </c>
      <c r="W3952" s="1" t="s">
        <v>27</v>
      </c>
      <c r="Y3952" s="1" t="s">
        <v>28</v>
      </c>
      <c r="AA3952" s="0" t="n">
        <v>20140915</v>
      </c>
      <c r="AD3952" s="0" t="n">
        <v>3.21283199509145E+017</v>
      </c>
      <c r="AI3952" s="1" t="s">
        <v>18</v>
      </c>
      <c r="AK3952" s="0" t="n">
        <v>19950914</v>
      </c>
      <c r="AM3952" s="1" t="s">
        <v>19</v>
      </c>
      <c r="AO3952" s="1" t="s">
        <v>20</v>
      </c>
      <c r="AP3952" s="0" t="n">
        <v>1.19981201805003E+017</v>
      </c>
      <c r="AS3952" s="1" t="s">
        <v>56</v>
      </c>
      <c r="AT3952" s="0" t="n">
        <v>1199842018003960</v>
      </c>
      <c r="AX3952" s="1" t="s">
        <v>22</v>
      </c>
    </row>
    <row r="3953" customFormat="false" ht="15" hidden="false" customHeight="false" outlineLevel="0" collapsed="false">
      <c r="A3953" s="0" t="n">
        <v>14320282681058</v>
      </c>
      <c r="J3953" s="1" t="s">
        <v>34</v>
      </c>
      <c r="K3953" s="1" t="s">
        <v>54</v>
      </c>
      <c r="M3953" s="1" t="s">
        <v>55</v>
      </c>
      <c r="N3953" s="0" t="n">
        <v>20401</v>
      </c>
      <c r="Q3953" s="0" t="n">
        <v>2014</v>
      </c>
      <c r="V3953" s="1" t="s">
        <v>26</v>
      </c>
      <c r="W3953" s="1" t="s">
        <v>27</v>
      </c>
      <c r="Y3953" s="1" t="s">
        <v>28</v>
      </c>
      <c r="AA3953" s="0" t="n">
        <v>20140915</v>
      </c>
      <c r="AD3953" s="0" t="n">
        <v>3.20282199607124E+017</v>
      </c>
      <c r="AI3953" s="1" t="s">
        <v>18</v>
      </c>
      <c r="AK3953" s="0" t="n">
        <v>19960712</v>
      </c>
      <c r="AM3953" s="1" t="s">
        <v>19</v>
      </c>
      <c r="AO3953" s="1" t="s">
        <v>20</v>
      </c>
      <c r="AP3953" s="0" t="n">
        <v>1.19981201805003E+017</v>
      </c>
      <c r="AS3953" s="1" t="s">
        <v>56</v>
      </c>
      <c r="AT3953" s="0" t="n">
        <v>1199842018003960</v>
      </c>
      <c r="AX3953" s="1" t="s">
        <v>22</v>
      </c>
    </row>
    <row r="3954" customFormat="false" ht="15" hidden="false" customHeight="false" outlineLevel="0" collapsed="false">
      <c r="A3954" s="0" t="n">
        <v>14320683681240</v>
      </c>
      <c r="J3954" s="1" t="s">
        <v>34</v>
      </c>
      <c r="K3954" s="1" t="s">
        <v>54</v>
      </c>
      <c r="M3954" s="1" t="s">
        <v>55</v>
      </c>
      <c r="N3954" s="0" t="n">
        <v>20401</v>
      </c>
      <c r="Q3954" s="0" t="n">
        <v>2014</v>
      </c>
      <c r="V3954" s="1" t="s">
        <v>26</v>
      </c>
      <c r="W3954" s="1" t="s">
        <v>27</v>
      </c>
      <c r="Y3954" s="1" t="s">
        <v>28</v>
      </c>
      <c r="AA3954" s="0" t="n">
        <v>20140915</v>
      </c>
      <c r="AD3954" s="0" t="n">
        <v>3.20683199506268E+017</v>
      </c>
      <c r="AI3954" s="1" t="s">
        <v>18</v>
      </c>
      <c r="AK3954" s="0" t="n">
        <v>19950626</v>
      </c>
      <c r="AM3954" s="1" t="s">
        <v>19</v>
      </c>
      <c r="AO3954" s="1" t="s">
        <v>20</v>
      </c>
      <c r="AP3954" s="0" t="n">
        <v>1.19981201805003E+017</v>
      </c>
      <c r="AS3954" s="1" t="s">
        <v>56</v>
      </c>
      <c r="AT3954" s="0" t="n">
        <v>1199842018003960</v>
      </c>
      <c r="AX3954" s="1" t="s">
        <v>22</v>
      </c>
    </row>
    <row r="3955" customFormat="false" ht="15" hidden="false" customHeight="false" outlineLevel="0" collapsed="false">
      <c r="A3955" s="0" t="n">
        <v>14321101680882</v>
      </c>
      <c r="J3955" s="1" t="s">
        <v>34</v>
      </c>
      <c r="K3955" s="1" t="s">
        <v>54</v>
      </c>
      <c r="M3955" s="1" t="s">
        <v>55</v>
      </c>
      <c r="N3955" s="0" t="n">
        <v>20401</v>
      </c>
      <c r="Q3955" s="0" t="n">
        <v>2014</v>
      </c>
      <c r="V3955" s="1" t="s">
        <v>26</v>
      </c>
      <c r="W3955" s="1" t="s">
        <v>27</v>
      </c>
      <c r="Y3955" s="1" t="s">
        <v>28</v>
      </c>
      <c r="AA3955" s="0" t="n">
        <v>20140915</v>
      </c>
      <c r="AD3955" s="0" t="n">
        <v>3.21121199601184E+017</v>
      </c>
      <c r="AI3955" s="1" t="s">
        <v>18</v>
      </c>
      <c r="AK3955" s="0" t="n">
        <v>19960118</v>
      </c>
      <c r="AM3955" s="1" t="s">
        <v>19</v>
      </c>
      <c r="AO3955" s="1" t="s">
        <v>20</v>
      </c>
      <c r="AP3955" s="0" t="n">
        <v>1.19981201805003E+017</v>
      </c>
      <c r="AS3955" s="1" t="s">
        <v>56</v>
      </c>
      <c r="AT3955" s="0" t="n">
        <v>1199842018003960</v>
      </c>
      <c r="AX3955" s="1" t="s">
        <v>22</v>
      </c>
    </row>
    <row r="3956" customFormat="false" ht="15" hidden="false" customHeight="false" outlineLevel="0" collapsed="false">
      <c r="A3956" s="0" t="n">
        <v>14321283671089</v>
      </c>
      <c r="J3956" s="1" t="s">
        <v>34</v>
      </c>
      <c r="K3956" s="1" t="s">
        <v>54</v>
      </c>
      <c r="M3956" s="1" t="s">
        <v>55</v>
      </c>
      <c r="N3956" s="0" t="n">
        <v>20401</v>
      </c>
      <c r="Q3956" s="0" t="n">
        <v>2014</v>
      </c>
      <c r="V3956" s="1" t="s">
        <v>26</v>
      </c>
      <c r="W3956" s="1" t="s">
        <v>27</v>
      </c>
      <c r="Y3956" s="1" t="s">
        <v>28</v>
      </c>
      <c r="AA3956" s="0" t="n">
        <v>20140915</v>
      </c>
      <c r="AD3956" s="0" t="n">
        <v>3.21283199609149E+017</v>
      </c>
      <c r="AI3956" s="1" t="s">
        <v>18</v>
      </c>
      <c r="AK3956" s="0" t="n">
        <v>19960914</v>
      </c>
      <c r="AM3956" s="1" t="s">
        <v>19</v>
      </c>
      <c r="AO3956" s="1" t="s">
        <v>20</v>
      </c>
      <c r="AP3956" s="0" t="n">
        <v>1.19981201805003E+017</v>
      </c>
      <c r="AS3956" s="1" t="s">
        <v>56</v>
      </c>
      <c r="AT3956" s="0" t="n">
        <v>1199842018003960</v>
      </c>
      <c r="AX3956" s="1" t="s">
        <v>22</v>
      </c>
    </row>
    <row r="3957" customFormat="false" ht="15" hidden="false" customHeight="false" outlineLevel="0" collapsed="false">
      <c r="A3957" s="0" t="n">
        <v>14321084680188</v>
      </c>
      <c r="J3957" s="1" t="s">
        <v>34</v>
      </c>
      <c r="K3957" s="1" t="s">
        <v>54</v>
      </c>
      <c r="M3957" s="1" t="s">
        <v>55</v>
      </c>
      <c r="N3957" s="0" t="n">
        <v>20401</v>
      </c>
      <c r="Q3957" s="0" t="n">
        <v>2014</v>
      </c>
      <c r="V3957" s="1" t="s">
        <v>26</v>
      </c>
      <c r="W3957" s="1" t="s">
        <v>27</v>
      </c>
      <c r="Y3957" s="1" t="s">
        <v>28</v>
      </c>
      <c r="AA3957" s="0" t="n">
        <v>20140915</v>
      </c>
      <c r="AD3957" s="0" t="n">
        <v>3.21084199510063E+017</v>
      </c>
      <c r="AI3957" s="1" t="s">
        <v>18</v>
      </c>
      <c r="AK3957" s="0" t="n">
        <v>19951006</v>
      </c>
      <c r="AM3957" s="1" t="s">
        <v>19</v>
      </c>
      <c r="AO3957" s="1" t="s">
        <v>20</v>
      </c>
      <c r="AP3957" s="0" t="n">
        <v>1.19981201805003E+017</v>
      </c>
      <c r="AS3957" s="1" t="s">
        <v>56</v>
      </c>
      <c r="AT3957" s="0" t="n">
        <v>1199842018003960</v>
      </c>
      <c r="AX3957" s="1" t="s">
        <v>22</v>
      </c>
    </row>
    <row r="3958" customFormat="false" ht="15" hidden="false" customHeight="false" outlineLevel="0" collapsed="false">
      <c r="A3958" s="0" t="n">
        <v>14411714110165</v>
      </c>
      <c r="J3958" s="1" t="s">
        <v>34</v>
      </c>
      <c r="K3958" s="1" t="s">
        <v>54</v>
      </c>
      <c r="M3958" s="1" t="s">
        <v>55</v>
      </c>
      <c r="N3958" s="0" t="n">
        <v>20401</v>
      </c>
      <c r="Q3958" s="0" t="n">
        <v>2014</v>
      </c>
      <c r="V3958" s="1" t="s">
        <v>26</v>
      </c>
      <c r="W3958" s="1" t="s">
        <v>27</v>
      </c>
      <c r="Y3958" s="1" t="s">
        <v>28</v>
      </c>
      <c r="AA3958" s="0" t="n">
        <v>20140915</v>
      </c>
      <c r="AD3958" s="0" t="n">
        <v>4.11323199508085E+017</v>
      </c>
      <c r="AI3958" s="1" t="s">
        <v>18</v>
      </c>
      <c r="AK3958" s="0" t="n">
        <v>19950808</v>
      </c>
      <c r="AM3958" s="1" t="s">
        <v>19</v>
      </c>
      <c r="AO3958" s="1" t="s">
        <v>20</v>
      </c>
      <c r="AP3958" s="0" t="n">
        <v>1.19981201805003E+017</v>
      </c>
      <c r="AS3958" s="1" t="s">
        <v>56</v>
      </c>
      <c r="AT3958" s="0" t="n">
        <v>1199842018003960</v>
      </c>
      <c r="AX3958" s="1" t="s">
        <v>22</v>
      </c>
    </row>
    <row r="3959" customFormat="false" ht="15" hidden="false" customHeight="false" outlineLevel="0" collapsed="false">
      <c r="A3959" s="0" t="n">
        <v>14411314111155</v>
      </c>
      <c r="J3959" s="1" t="s">
        <v>34</v>
      </c>
      <c r="K3959" s="1" t="s">
        <v>54</v>
      </c>
      <c r="M3959" s="1" t="s">
        <v>55</v>
      </c>
      <c r="N3959" s="0" t="n">
        <v>20401</v>
      </c>
      <c r="Q3959" s="0" t="n">
        <v>2014</v>
      </c>
      <c r="V3959" s="1" t="s">
        <v>26</v>
      </c>
      <c r="W3959" s="1" t="s">
        <v>27</v>
      </c>
      <c r="Y3959" s="1" t="s">
        <v>28</v>
      </c>
      <c r="AA3959" s="0" t="n">
        <v>20140915</v>
      </c>
      <c r="AD3959" s="0" t="n">
        <v>4.11424199601238E+017</v>
      </c>
      <c r="AI3959" s="1" t="s">
        <v>18</v>
      </c>
      <c r="AK3959" s="0" t="n">
        <v>19960123</v>
      </c>
      <c r="AM3959" s="1" t="s">
        <v>31</v>
      </c>
      <c r="AO3959" s="1" t="s">
        <v>20</v>
      </c>
      <c r="AP3959" s="0" t="n">
        <v>1.19981201805003E+017</v>
      </c>
      <c r="AS3959" s="1" t="s">
        <v>56</v>
      </c>
      <c r="AT3959" s="0" t="n">
        <v>1199842018003970</v>
      </c>
      <c r="AX3959" s="1" t="s">
        <v>22</v>
      </c>
    </row>
    <row r="3960" customFormat="false" ht="15" hidden="false" customHeight="false" outlineLevel="0" collapsed="false">
      <c r="A3960" s="0" t="n">
        <v>14411312111750</v>
      </c>
      <c r="J3960" s="1" t="s">
        <v>34</v>
      </c>
      <c r="K3960" s="1" t="s">
        <v>54</v>
      </c>
      <c r="M3960" s="1" t="s">
        <v>55</v>
      </c>
      <c r="N3960" s="0" t="n">
        <v>20401</v>
      </c>
      <c r="Q3960" s="0" t="n">
        <v>2014</v>
      </c>
      <c r="V3960" s="1" t="s">
        <v>26</v>
      </c>
      <c r="W3960" s="1" t="s">
        <v>27</v>
      </c>
      <c r="Y3960" s="1" t="s">
        <v>28</v>
      </c>
      <c r="AA3960" s="0" t="n">
        <v>20140915</v>
      </c>
      <c r="AD3960" s="0" t="n">
        <v>4.12326199210047E+017</v>
      </c>
      <c r="AI3960" s="1" t="s">
        <v>18</v>
      </c>
      <c r="AK3960" s="0" t="n">
        <v>19921004</v>
      </c>
      <c r="AM3960" s="1" t="s">
        <v>19</v>
      </c>
      <c r="AO3960" s="1" t="s">
        <v>20</v>
      </c>
      <c r="AP3960" s="0" t="n">
        <v>1.19981201805003E+017</v>
      </c>
      <c r="AS3960" s="1" t="s">
        <v>56</v>
      </c>
      <c r="AT3960" s="0" t="n">
        <v>1199842018003970</v>
      </c>
      <c r="AX3960" s="1" t="s">
        <v>22</v>
      </c>
    </row>
    <row r="3961" customFormat="false" ht="15" hidden="false" customHeight="false" outlineLevel="0" collapsed="false">
      <c r="A3961" s="0" t="n">
        <v>14412401113317</v>
      </c>
      <c r="J3961" s="1" t="s">
        <v>34</v>
      </c>
      <c r="K3961" s="1" t="s">
        <v>54</v>
      </c>
      <c r="M3961" s="1" t="s">
        <v>55</v>
      </c>
      <c r="N3961" s="0" t="n">
        <v>20401</v>
      </c>
      <c r="Q3961" s="0" t="n">
        <v>2014</v>
      </c>
      <c r="V3961" s="1" t="s">
        <v>26</v>
      </c>
      <c r="W3961" s="1" t="s">
        <v>27</v>
      </c>
      <c r="Y3961" s="1" t="s">
        <v>28</v>
      </c>
      <c r="AA3961" s="0" t="n">
        <v>20140915</v>
      </c>
      <c r="AD3961" s="0" t="n">
        <v>4.13026199601106E+017</v>
      </c>
      <c r="AI3961" s="1" t="s">
        <v>18</v>
      </c>
      <c r="AK3961" s="0" t="n">
        <v>19960110</v>
      </c>
      <c r="AM3961" s="1" t="s">
        <v>19</v>
      </c>
      <c r="AO3961" s="1" t="s">
        <v>20</v>
      </c>
      <c r="AP3961" s="0" t="n">
        <v>1.19981201805003E+017</v>
      </c>
      <c r="AS3961" s="1" t="s">
        <v>56</v>
      </c>
      <c r="AT3961" s="0" t="n">
        <v>1199842018003970</v>
      </c>
      <c r="AX3961" s="1" t="s">
        <v>22</v>
      </c>
    </row>
    <row r="3962" customFormat="false" ht="15" hidden="false" customHeight="false" outlineLevel="0" collapsed="false">
      <c r="A3962" s="0" t="n">
        <v>14340222110251</v>
      </c>
      <c r="J3962" s="1" t="s">
        <v>34</v>
      </c>
      <c r="K3962" s="1" t="s">
        <v>54</v>
      </c>
      <c r="M3962" s="1" t="s">
        <v>55</v>
      </c>
      <c r="N3962" s="0" t="n">
        <v>20401</v>
      </c>
      <c r="Q3962" s="0" t="n">
        <v>2014</v>
      </c>
      <c r="V3962" s="1" t="s">
        <v>26</v>
      </c>
      <c r="W3962" s="1" t="s">
        <v>27</v>
      </c>
      <c r="Y3962" s="1" t="s">
        <v>28</v>
      </c>
      <c r="AA3962" s="0" t="n">
        <v>20140915</v>
      </c>
      <c r="AD3962" s="0" t="n">
        <v>3.40222199512206E+017</v>
      </c>
      <c r="AI3962" s="1" t="s">
        <v>18</v>
      </c>
      <c r="AK3962" s="0" t="n">
        <v>19951220</v>
      </c>
      <c r="AM3962" s="1" t="s">
        <v>19</v>
      </c>
      <c r="AO3962" s="1" t="s">
        <v>20</v>
      </c>
      <c r="AP3962" s="0" t="n">
        <v>1.19981201805003E+017</v>
      </c>
      <c r="AS3962" s="1" t="s">
        <v>56</v>
      </c>
      <c r="AT3962" s="0" t="n">
        <v>1199842018003970</v>
      </c>
      <c r="AX3962" s="1" t="s">
        <v>22</v>
      </c>
    </row>
    <row r="3963" customFormat="false" ht="15" hidden="false" customHeight="false" outlineLevel="0" collapsed="false">
      <c r="A3963" s="0" t="n">
        <v>14340521110301</v>
      </c>
      <c r="J3963" s="1" t="s">
        <v>34</v>
      </c>
      <c r="K3963" s="1" t="s">
        <v>54</v>
      </c>
      <c r="M3963" s="1" t="s">
        <v>55</v>
      </c>
      <c r="N3963" s="0" t="n">
        <v>20401</v>
      </c>
      <c r="Q3963" s="0" t="n">
        <v>2014</v>
      </c>
      <c r="V3963" s="1" t="s">
        <v>26</v>
      </c>
      <c r="W3963" s="1" t="s">
        <v>27</v>
      </c>
      <c r="Y3963" s="1" t="s">
        <v>28</v>
      </c>
      <c r="AA3963" s="0" t="n">
        <v>20140915</v>
      </c>
      <c r="AD3963" s="0" t="n">
        <v>3.4052119961023E+017</v>
      </c>
      <c r="AI3963" s="1" t="s">
        <v>18</v>
      </c>
      <c r="AK3963" s="0" t="n">
        <v>19961023</v>
      </c>
      <c r="AM3963" s="1" t="s">
        <v>19</v>
      </c>
      <c r="AO3963" s="1" t="s">
        <v>20</v>
      </c>
      <c r="AP3963" s="0" t="n">
        <v>1.19981201805003E+017</v>
      </c>
      <c r="AS3963" s="1" t="s">
        <v>56</v>
      </c>
      <c r="AT3963" s="0" t="n">
        <v>1199842018003970</v>
      </c>
      <c r="AX3963" s="1" t="s">
        <v>22</v>
      </c>
    </row>
    <row r="3964" customFormat="false" ht="15" hidden="false" customHeight="false" outlineLevel="0" collapsed="false">
      <c r="A3964" s="0" t="n">
        <v>14330650110483</v>
      </c>
      <c r="J3964" s="1" t="s">
        <v>23</v>
      </c>
      <c r="K3964" s="1" t="s">
        <v>54</v>
      </c>
      <c r="M3964" s="1" t="s">
        <v>55</v>
      </c>
      <c r="N3964" s="0" t="n">
        <v>20401</v>
      </c>
      <c r="Q3964" s="0" t="n">
        <v>2014</v>
      </c>
      <c r="V3964" s="1" t="s">
        <v>26</v>
      </c>
      <c r="W3964" s="1" t="s">
        <v>27</v>
      </c>
      <c r="Y3964" s="1" t="s">
        <v>28</v>
      </c>
      <c r="AA3964" s="0" t="n">
        <v>20140915</v>
      </c>
      <c r="AD3964" s="0" t="n">
        <v>3.30621199502063E+017</v>
      </c>
      <c r="AI3964" s="1" t="s">
        <v>18</v>
      </c>
      <c r="AK3964" s="0" t="n">
        <v>19950206</v>
      </c>
      <c r="AM3964" s="1" t="s">
        <v>19</v>
      </c>
      <c r="AO3964" s="1" t="s">
        <v>20</v>
      </c>
      <c r="AP3964" s="0" t="n">
        <v>1.19981201805003E+017</v>
      </c>
      <c r="AS3964" s="1" t="s">
        <v>56</v>
      </c>
      <c r="AT3964" s="0" t="n">
        <v>1199842018003970</v>
      </c>
      <c r="AX3964" s="1" t="s">
        <v>22</v>
      </c>
    </row>
    <row r="3965" customFormat="false" ht="15" hidden="false" customHeight="false" outlineLevel="0" collapsed="false">
      <c r="A3965" s="0" t="n">
        <v>14371311110595</v>
      </c>
      <c r="J3965" s="1" t="s">
        <v>23</v>
      </c>
      <c r="K3965" s="1" t="s">
        <v>54</v>
      </c>
      <c r="M3965" s="1" t="s">
        <v>55</v>
      </c>
      <c r="N3965" s="0" t="n">
        <v>20401</v>
      </c>
      <c r="Q3965" s="0" t="n">
        <v>2014</v>
      </c>
      <c r="V3965" s="1" t="s">
        <v>26</v>
      </c>
      <c r="W3965" s="1" t="s">
        <v>27</v>
      </c>
      <c r="Y3965" s="1" t="s">
        <v>28</v>
      </c>
      <c r="AA3965" s="0" t="n">
        <v>20140915</v>
      </c>
      <c r="AD3965" s="0" t="s">
        <v>67</v>
      </c>
      <c r="AI3965" s="1" t="s">
        <v>18</v>
      </c>
      <c r="AK3965" s="0" t="n">
        <v>19950805</v>
      </c>
      <c r="AM3965" s="1" t="s">
        <v>19</v>
      </c>
      <c r="AO3965" s="1" t="s">
        <v>20</v>
      </c>
      <c r="AP3965" s="0" t="n">
        <v>1.19981201805003E+017</v>
      </c>
      <c r="AS3965" s="1" t="s">
        <v>56</v>
      </c>
      <c r="AT3965" s="0" t="n">
        <v>1199842018003970</v>
      </c>
      <c r="AX3965" s="1" t="s">
        <v>22</v>
      </c>
    </row>
    <row r="3966" customFormat="false" ht="15" hidden="false" customHeight="false" outlineLevel="0" collapsed="false">
      <c r="A3966" s="0" t="n">
        <v>14321283491734</v>
      </c>
      <c r="J3966" s="1" t="s">
        <v>23</v>
      </c>
      <c r="K3966" s="1" t="s">
        <v>54</v>
      </c>
      <c r="M3966" s="1" t="s">
        <v>55</v>
      </c>
      <c r="N3966" s="0" t="n">
        <v>20401</v>
      </c>
      <c r="Q3966" s="0" t="n">
        <v>2014</v>
      </c>
      <c r="V3966" s="1" t="s">
        <v>26</v>
      </c>
      <c r="W3966" s="1" t="s">
        <v>27</v>
      </c>
      <c r="Y3966" s="1" t="s">
        <v>28</v>
      </c>
      <c r="AA3966" s="0" t="n">
        <v>20140915</v>
      </c>
      <c r="AD3966" s="0" t="n">
        <v>3.21283199601019E+017</v>
      </c>
      <c r="AI3966" s="1" t="s">
        <v>18</v>
      </c>
      <c r="AK3966" s="0" t="n">
        <v>19960101</v>
      </c>
      <c r="AM3966" s="1" t="s">
        <v>19</v>
      </c>
      <c r="AO3966" s="1" t="s">
        <v>20</v>
      </c>
      <c r="AP3966" s="0" t="n">
        <v>1.19981201805003E+017</v>
      </c>
      <c r="AS3966" s="1" t="s">
        <v>56</v>
      </c>
      <c r="AT3966" s="0" t="n">
        <v>1199842018003970</v>
      </c>
      <c r="AX3966" s="1" t="s">
        <v>22</v>
      </c>
    </row>
    <row r="3967" customFormat="false" ht="15" hidden="false" customHeight="false" outlineLevel="0" collapsed="false">
      <c r="A3967" s="0" t="n">
        <v>14320701450363</v>
      </c>
      <c r="J3967" s="1" t="s">
        <v>23</v>
      </c>
      <c r="K3967" s="1" t="s">
        <v>54</v>
      </c>
      <c r="M3967" s="1" t="s">
        <v>55</v>
      </c>
      <c r="N3967" s="0" t="n">
        <v>20401</v>
      </c>
      <c r="Q3967" s="0" t="n">
        <v>2014</v>
      </c>
      <c r="V3967" s="1" t="s">
        <v>26</v>
      </c>
      <c r="W3967" s="1" t="s">
        <v>27</v>
      </c>
      <c r="Y3967" s="1" t="s">
        <v>28</v>
      </c>
      <c r="AA3967" s="0" t="n">
        <v>20140915</v>
      </c>
      <c r="AD3967" s="0" t="n">
        <v>3.20705199606201E+017</v>
      </c>
      <c r="AI3967" s="1" t="s">
        <v>18</v>
      </c>
      <c r="AK3967" s="0" t="n">
        <v>19960620</v>
      </c>
      <c r="AM3967" s="1" t="s">
        <v>31</v>
      </c>
      <c r="AO3967" s="1" t="s">
        <v>20</v>
      </c>
      <c r="AP3967" s="0" t="n">
        <v>1.19981201805003E+017</v>
      </c>
      <c r="AS3967" s="1" t="s">
        <v>56</v>
      </c>
      <c r="AT3967" s="0" t="n">
        <v>1199842018003970</v>
      </c>
      <c r="AX3967" s="1" t="s">
        <v>22</v>
      </c>
    </row>
    <row r="3968" customFormat="false" ht="15" hidden="false" customHeight="false" outlineLevel="0" collapsed="false">
      <c r="A3968" s="0" t="n">
        <v>14320321680310</v>
      </c>
      <c r="J3968" s="1" t="s">
        <v>23</v>
      </c>
      <c r="K3968" s="1" t="s">
        <v>54</v>
      </c>
      <c r="M3968" s="1" t="s">
        <v>55</v>
      </c>
      <c r="N3968" s="0" t="n">
        <v>20401</v>
      </c>
      <c r="Q3968" s="0" t="n">
        <v>2014</v>
      </c>
      <c r="V3968" s="1" t="s">
        <v>26</v>
      </c>
      <c r="W3968" s="1" t="s">
        <v>27</v>
      </c>
      <c r="Y3968" s="1" t="s">
        <v>28</v>
      </c>
      <c r="AA3968" s="0" t="n">
        <v>20140915</v>
      </c>
      <c r="AD3968" s="0" t="n">
        <v>3.20321199703253E+017</v>
      </c>
      <c r="AI3968" s="1" t="s">
        <v>18</v>
      </c>
      <c r="AK3968" s="0" t="n">
        <v>19970325</v>
      </c>
      <c r="AM3968" s="1" t="s">
        <v>19</v>
      </c>
      <c r="AO3968" s="1" t="s">
        <v>20</v>
      </c>
      <c r="AP3968" s="0" t="n">
        <v>1.19981201805003E+017</v>
      </c>
      <c r="AS3968" s="1" t="s">
        <v>56</v>
      </c>
      <c r="AT3968" s="0" t="n">
        <v>1199842018003970</v>
      </c>
      <c r="AX3968" s="1" t="s">
        <v>22</v>
      </c>
    </row>
    <row r="3969" customFormat="false" ht="15" hidden="false" customHeight="false" outlineLevel="0" collapsed="false">
      <c r="A3969" s="0" t="n">
        <v>14320202680401</v>
      </c>
      <c r="J3969" s="1" t="s">
        <v>23</v>
      </c>
      <c r="K3969" s="1" t="s">
        <v>54</v>
      </c>
      <c r="M3969" s="1" t="s">
        <v>55</v>
      </c>
      <c r="N3969" s="0" t="n">
        <v>20401</v>
      </c>
      <c r="Q3969" s="0" t="n">
        <v>2014</v>
      </c>
      <c r="V3969" s="1" t="s">
        <v>26</v>
      </c>
      <c r="W3969" s="1" t="s">
        <v>27</v>
      </c>
      <c r="Y3969" s="1" t="s">
        <v>28</v>
      </c>
      <c r="AA3969" s="0" t="n">
        <v>20140915</v>
      </c>
      <c r="AD3969" s="0" t="n">
        <v>3.20203199601192E+017</v>
      </c>
      <c r="AI3969" s="1" t="s">
        <v>18</v>
      </c>
      <c r="AJ3969" s="1" t="s">
        <v>40</v>
      </c>
      <c r="AK3969" s="0" t="n">
        <v>19960119</v>
      </c>
      <c r="AM3969" s="1" t="s">
        <v>19</v>
      </c>
      <c r="AO3969" s="1" t="s">
        <v>20</v>
      </c>
      <c r="AP3969" s="0" t="n">
        <v>1.19981201805003E+017</v>
      </c>
      <c r="AS3969" s="1" t="s">
        <v>56</v>
      </c>
      <c r="AT3969" s="0" t="n">
        <v>1199842018003980</v>
      </c>
      <c r="AX3969" s="1" t="s">
        <v>40</v>
      </c>
    </row>
    <row r="3970" customFormat="false" ht="15" hidden="false" customHeight="false" outlineLevel="0" collapsed="false">
      <c r="A3970" s="0" t="n">
        <v>14320205680612</v>
      </c>
      <c r="J3970" s="1" t="s">
        <v>23</v>
      </c>
      <c r="K3970" s="1" t="s">
        <v>54</v>
      </c>
      <c r="M3970" s="1" t="s">
        <v>55</v>
      </c>
      <c r="N3970" s="0" t="n">
        <v>20401</v>
      </c>
      <c r="Q3970" s="0" t="n">
        <v>2014</v>
      </c>
      <c r="V3970" s="1" t="s">
        <v>26</v>
      </c>
      <c r="W3970" s="1" t="s">
        <v>27</v>
      </c>
      <c r="Y3970" s="1" t="s">
        <v>28</v>
      </c>
      <c r="AA3970" s="0" t="n">
        <v>20140915</v>
      </c>
      <c r="AD3970" s="0" t="n">
        <v>5.13023199607274E+017</v>
      </c>
      <c r="AI3970" s="1" t="s">
        <v>18</v>
      </c>
      <c r="AK3970" s="0" t="n">
        <v>19960727</v>
      </c>
      <c r="AM3970" s="1" t="s">
        <v>19</v>
      </c>
      <c r="AO3970" s="1" t="s">
        <v>20</v>
      </c>
      <c r="AP3970" s="0" t="n">
        <v>1.19981201805003E+017</v>
      </c>
      <c r="AS3970" s="1" t="s">
        <v>56</v>
      </c>
      <c r="AT3970" s="0" t="n">
        <v>1199842018003980</v>
      </c>
      <c r="AX3970" s="1" t="s">
        <v>22</v>
      </c>
    </row>
    <row r="3971" customFormat="false" ht="15" hidden="false" customHeight="false" outlineLevel="0" collapsed="false">
      <c r="A3971" s="0" t="n">
        <v>14321027680029</v>
      </c>
      <c r="J3971" s="1" t="s">
        <v>23</v>
      </c>
      <c r="K3971" s="1" t="s">
        <v>54</v>
      </c>
      <c r="M3971" s="1" t="s">
        <v>55</v>
      </c>
      <c r="N3971" s="0" t="n">
        <v>20401</v>
      </c>
      <c r="Q3971" s="0" t="n">
        <v>2014</v>
      </c>
      <c r="V3971" s="1" t="s">
        <v>26</v>
      </c>
      <c r="W3971" s="1" t="s">
        <v>27</v>
      </c>
      <c r="Y3971" s="1" t="s">
        <v>28</v>
      </c>
      <c r="AA3971" s="0" t="n">
        <v>20140915</v>
      </c>
      <c r="AD3971" s="0" t="s">
        <v>68</v>
      </c>
      <c r="AI3971" s="1" t="s">
        <v>18</v>
      </c>
      <c r="AJ3971" s="1" t="s">
        <v>40</v>
      </c>
      <c r="AK3971" s="0" t="n">
        <v>19951105</v>
      </c>
      <c r="AM3971" s="1" t="s">
        <v>19</v>
      </c>
      <c r="AO3971" s="1" t="s">
        <v>20</v>
      </c>
      <c r="AP3971" s="0" t="n">
        <v>1.19981201805003E+017</v>
      </c>
      <c r="AS3971" s="1" t="s">
        <v>56</v>
      </c>
      <c r="AT3971" s="0" t="n">
        <v>1199842018003980</v>
      </c>
      <c r="AX3971" s="1" t="s">
        <v>40</v>
      </c>
    </row>
    <row r="3972" customFormat="false" ht="15" hidden="false" customHeight="false" outlineLevel="0" collapsed="false">
      <c r="A3972" s="0" t="n">
        <v>14321283670768</v>
      </c>
      <c r="J3972" s="1" t="s">
        <v>23</v>
      </c>
      <c r="K3972" s="1" t="s">
        <v>54</v>
      </c>
      <c r="M3972" s="1" t="s">
        <v>55</v>
      </c>
      <c r="N3972" s="0" t="n">
        <v>20401</v>
      </c>
      <c r="Q3972" s="0" t="n">
        <v>2014</v>
      </c>
      <c r="V3972" s="1" t="s">
        <v>26</v>
      </c>
      <c r="W3972" s="1" t="s">
        <v>27</v>
      </c>
      <c r="Y3972" s="1" t="s">
        <v>28</v>
      </c>
      <c r="AA3972" s="0" t="n">
        <v>20140915</v>
      </c>
      <c r="AD3972" s="0" t="n">
        <v>3.21283199604223E+017</v>
      </c>
      <c r="AI3972" s="1" t="s">
        <v>18</v>
      </c>
      <c r="AK3972" s="0" t="n">
        <v>19960422</v>
      </c>
      <c r="AM3972" s="1" t="s">
        <v>19</v>
      </c>
      <c r="AO3972" s="1" t="s">
        <v>20</v>
      </c>
      <c r="AP3972" s="0" t="n">
        <v>1.19981201805003E+017</v>
      </c>
      <c r="AS3972" s="1" t="s">
        <v>56</v>
      </c>
      <c r="AT3972" s="0" t="n">
        <v>1199842018003980</v>
      </c>
      <c r="AX3972" s="1" t="s">
        <v>22</v>
      </c>
    </row>
    <row r="3973" customFormat="false" ht="15" hidden="false" customHeight="false" outlineLevel="0" collapsed="false">
      <c r="A3973" s="0" t="n">
        <v>14320722680414</v>
      </c>
      <c r="J3973" s="1" t="s">
        <v>23</v>
      </c>
      <c r="K3973" s="1" t="s">
        <v>54</v>
      </c>
      <c r="M3973" s="1" t="s">
        <v>55</v>
      </c>
      <c r="N3973" s="0" t="n">
        <v>20401</v>
      </c>
      <c r="Q3973" s="0" t="n">
        <v>2014</v>
      </c>
      <c r="V3973" s="1" t="s">
        <v>26</v>
      </c>
      <c r="W3973" s="1" t="s">
        <v>27</v>
      </c>
      <c r="Y3973" s="1" t="s">
        <v>28</v>
      </c>
      <c r="AA3973" s="0" t="n">
        <v>20140915</v>
      </c>
      <c r="AD3973" s="0" t="n">
        <v>3.2072219941111E+017</v>
      </c>
      <c r="AI3973" s="1" t="s">
        <v>18</v>
      </c>
      <c r="AK3973" s="0" t="n">
        <v>19941111</v>
      </c>
      <c r="AM3973" s="1" t="s">
        <v>19</v>
      </c>
      <c r="AO3973" s="1" t="s">
        <v>20</v>
      </c>
      <c r="AP3973" s="0" t="n">
        <v>1.19981201805003E+017</v>
      </c>
      <c r="AS3973" s="1" t="s">
        <v>56</v>
      </c>
      <c r="AT3973" s="0" t="n">
        <v>1199842018003980</v>
      </c>
      <c r="AX3973" s="1" t="s">
        <v>22</v>
      </c>
    </row>
    <row r="3974" customFormat="false" ht="15" hidden="false" customHeight="false" outlineLevel="0" collapsed="false">
      <c r="A3974" s="0" t="n">
        <v>14410517110627</v>
      </c>
      <c r="J3974" s="1" t="s">
        <v>23</v>
      </c>
      <c r="K3974" s="1" t="s">
        <v>54</v>
      </c>
      <c r="M3974" s="1" t="s">
        <v>55</v>
      </c>
      <c r="N3974" s="0" t="n">
        <v>20401</v>
      </c>
      <c r="Q3974" s="0" t="n">
        <v>2014</v>
      </c>
      <c r="V3974" s="1" t="s">
        <v>26</v>
      </c>
      <c r="W3974" s="1" t="s">
        <v>27</v>
      </c>
      <c r="Y3974" s="1" t="s">
        <v>28</v>
      </c>
      <c r="AA3974" s="0" t="n">
        <v>20140915</v>
      </c>
      <c r="AD3974" s="0" t="n">
        <v>4.10727199205065E+017</v>
      </c>
      <c r="AI3974" s="1" t="s">
        <v>18</v>
      </c>
      <c r="AK3974" s="0" t="n">
        <v>19920506</v>
      </c>
      <c r="AM3974" s="1" t="s">
        <v>19</v>
      </c>
      <c r="AO3974" s="1" t="s">
        <v>20</v>
      </c>
      <c r="AP3974" s="0" t="n">
        <v>1.19981201805003E+017</v>
      </c>
      <c r="AS3974" s="1" t="s">
        <v>56</v>
      </c>
      <c r="AT3974" s="0" t="n">
        <v>1199842018003980</v>
      </c>
      <c r="AX3974" s="1" t="s">
        <v>22</v>
      </c>
    </row>
    <row r="3975" customFormat="false" ht="15" hidden="false" customHeight="false" outlineLevel="0" collapsed="false">
      <c r="A3975" s="0" t="n">
        <v>14411501110838</v>
      </c>
      <c r="J3975" s="1" t="s">
        <v>23</v>
      </c>
      <c r="K3975" s="1" t="s">
        <v>54</v>
      </c>
      <c r="M3975" s="1" t="s">
        <v>55</v>
      </c>
      <c r="N3975" s="0" t="n">
        <v>20401</v>
      </c>
      <c r="Q3975" s="0" t="n">
        <v>2014</v>
      </c>
      <c r="V3975" s="1" t="s">
        <v>26</v>
      </c>
      <c r="W3975" s="1" t="s">
        <v>27</v>
      </c>
      <c r="Y3975" s="1" t="s">
        <v>28</v>
      </c>
      <c r="AA3975" s="0" t="n">
        <v>20140915</v>
      </c>
      <c r="AD3975" s="0" t="n">
        <v>4.1280119960424E+017</v>
      </c>
      <c r="AI3975" s="1" t="s">
        <v>18</v>
      </c>
      <c r="AK3975" s="0" t="n">
        <v>19960424</v>
      </c>
      <c r="AM3975" s="1" t="s">
        <v>31</v>
      </c>
      <c r="AO3975" s="1" t="s">
        <v>20</v>
      </c>
      <c r="AP3975" s="0" t="n">
        <v>1.19981201805003E+017</v>
      </c>
      <c r="AS3975" s="1" t="s">
        <v>56</v>
      </c>
      <c r="AT3975" s="0" t="n">
        <v>1199842018003980</v>
      </c>
      <c r="AX3975" s="1" t="s">
        <v>22</v>
      </c>
    </row>
    <row r="3976" customFormat="false" ht="15" hidden="false" customHeight="false" outlineLevel="0" collapsed="false">
      <c r="A3976" s="0" t="n">
        <v>14412301111095</v>
      </c>
      <c r="J3976" s="1" t="s">
        <v>23</v>
      </c>
      <c r="K3976" s="1" t="s">
        <v>54</v>
      </c>
      <c r="M3976" s="1" t="s">
        <v>55</v>
      </c>
      <c r="N3976" s="0" t="n">
        <v>20401</v>
      </c>
      <c r="Q3976" s="0" t="n">
        <v>2014</v>
      </c>
      <c r="V3976" s="1" t="s">
        <v>26</v>
      </c>
      <c r="W3976" s="1" t="s">
        <v>27</v>
      </c>
      <c r="Y3976" s="1" t="s">
        <v>28</v>
      </c>
      <c r="AA3976" s="0" t="n">
        <v>20140915</v>
      </c>
      <c r="AD3976" s="0" t="n">
        <v>4.11481199412082E+017</v>
      </c>
      <c r="AI3976" s="1" t="s">
        <v>18</v>
      </c>
      <c r="AK3976" s="0" t="n">
        <v>19941208</v>
      </c>
      <c r="AM3976" s="1" t="s">
        <v>19</v>
      </c>
      <c r="AO3976" s="1" t="s">
        <v>20</v>
      </c>
      <c r="AP3976" s="0" t="n">
        <v>1.19981201805003E+017</v>
      </c>
      <c r="AS3976" s="1" t="s">
        <v>56</v>
      </c>
      <c r="AT3976" s="0" t="n">
        <v>1199842018003980</v>
      </c>
      <c r="AX3976" s="1" t="s">
        <v>22</v>
      </c>
    </row>
    <row r="3977" customFormat="false" ht="15" hidden="false" customHeight="false" outlineLevel="0" collapsed="false">
      <c r="A3977" s="0" t="n">
        <v>14340223110236</v>
      </c>
      <c r="J3977" s="1" t="s">
        <v>23</v>
      </c>
      <c r="K3977" s="1" t="s">
        <v>54</v>
      </c>
      <c r="M3977" s="1" t="s">
        <v>55</v>
      </c>
      <c r="N3977" s="0" t="n">
        <v>20401</v>
      </c>
      <c r="Q3977" s="0" t="n">
        <v>2014</v>
      </c>
      <c r="V3977" s="1" t="s">
        <v>26</v>
      </c>
      <c r="W3977" s="1" t="s">
        <v>27</v>
      </c>
      <c r="Y3977" s="1" t="s">
        <v>28</v>
      </c>
      <c r="AA3977" s="0" t="n">
        <v>20140915</v>
      </c>
      <c r="AD3977" s="0" t="n">
        <v>3.40223199612193E+017</v>
      </c>
      <c r="AI3977" s="1" t="s">
        <v>18</v>
      </c>
      <c r="AK3977" s="0" t="n">
        <v>19961219</v>
      </c>
      <c r="AM3977" s="1" t="s">
        <v>19</v>
      </c>
      <c r="AO3977" s="1" t="s">
        <v>20</v>
      </c>
      <c r="AP3977" s="0" t="n">
        <v>1.19981201805003E+017</v>
      </c>
      <c r="AS3977" s="1" t="s">
        <v>56</v>
      </c>
      <c r="AT3977" s="0" t="n">
        <v>1199842018003980</v>
      </c>
      <c r="AX3977" s="1" t="s">
        <v>22</v>
      </c>
    </row>
    <row r="3978" customFormat="false" ht="15" hidden="false" customHeight="false" outlineLevel="0" collapsed="false">
      <c r="A3978" s="0" t="n">
        <v>14510608121141</v>
      </c>
      <c r="J3978" s="1" t="s">
        <v>34</v>
      </c>
      <c r="K3978" s="1" t="s">
        <v>54</v>
      </c>
      <c r="M3978" s="1" t="s">
        <v>69</v>
      </c>
      <c r="N3978" s="0" t="n">
        <v>20101</v>
      </c>
      <c r="Q3978" s="0" t="n">
        <v>2014</v>
      </c>
      <c r="V3978" s="1" t="s">
        <v>26</v>
      </c>
      <c r="W3978" s="1" t="s">
        <v>27</v>
      </c>
      <c r="Y3978" s="1" t="s">
        <v>28</v>
      </c>
      <c r="AA3978" s="0" t="n">
        <v>20140915</v>
      </c>
      <c r="AD3978" s="0" t="n">
        <v>5.10722199505187E+017</v>
      </c>
      <c r="AI3978" s="1" t="s">
        <v>18</v>
      </c>
      <c r="AK3978" s="0" t="n">
        <v>19950518</v>
      </c>
      <c r="AM3978" s="1" t="s">
        <v>19</v>
      </c>
      <c r="AO3978" s="1" t="s">
        <v>20</v>
      </c>
      <c r="AP3978" s="0" t="n">
        <v>1.19981201805003E+017</v>
      </c>
      <c r="AS3978" s="1" t="s">
        <v>56</v>
      </c>
      <c r="AT3978" s="0" t="n">
        <v>1199842018003980</v>
      </c>
      <c r="AX3978" s="1" t="s">
        <v>22</v>
      </c>
    </row>
    <row r="3979" customFormat="false" ht="15" hidden="false" customHeight="false" outlineLevel="0" collapsed="false">
      <c r="A3979" s="0" t="n">
        <v>14510905120527</v>
      </c>
      <c r="J3979" s="1" t="s">
        <v>34</v>
      </c>
      <c r="K3979" s="1" t="s">
        <v>54</v>
      </c>
      <c r="M3979" s="1" t="s">
        <v>69</v>
      </c>
      <c r="N3979" s="0" t="n">
        <v>20101</v>
      </c>
      <c r="Q3979" s="0" t="n">
        <v>2014</v>
      </c>
      <c r="V3979" s="1" t="s">
        <v>26</v>
      </c>
      <c r="W3979" s="1" t="s">
        <v>27</v>
      </c>
      <c r="Y3979" s="1" t="s">
        <v>28</v>
      </c>
      <c r="AA3979" s="0" t="n">
        <v>20140915</v>
      </c>
      <c r="AD3979" s="0" t="n">
        <v>5.11023199512023E+017</v>
      </c>
      <c r="AI3979" s="1" t="s">
        <v>18</v>
      </c>
      <c r="AK3979" s="0" t="n">
        <v>19951202</v>
      </c>
      <c r="AM3979" s="1" t="s">
        <v>19</v>
      </c>
      <c r="AO3979" s="1" t="s">
        <v>20</v>
      </c>
      <c r="AP3979" s="0" t="n">
        <v>1.19981201805003E+017</v>
      </c>
      <c r="AS3979" s="1" t="s">
        <v>56</v>
      </c>
      <c r="AT3979" s="0" t="n">
        <v>1199842018003990</v>
      </c>
      <c r="AX3979" s="1" t="s">
        <v>22</v>
      </c>
    </row>
    <row r="3980" customFormat="false" ht="15" hidden="false" customHeight="false" outlineLevel="0" collapsed="false">
      <c r="A3980" s="0" t="n">
        <v>14510701121808</v>
      </c>
      <c r="J3980" s="1" t="s">
        <v>34</v>
      </c>
      <c r="K3980" s="1" t="s">
        <v>54</v>
      </c>
      <c r="M3980" s="1" t="s">
        <v>69</v>
      </c>
      <c r="N3980" s="0" t="n">
        <v>20101</v>
      </c>
      <c r="Q3980" s="0" t="n">
        <v>2014</v>
      </c>
      <c r="V3980" s="1" t="s">
        <v>26</v>
      </c>
      <c r="W3980" s="1" t="s">
        <v>27</v>
      </c>
      <c r="Y3980" s="1" t="s">
        <v>28</v>
      </c>
      <c r="AA3980" s="0" t="n">
        <v>20140915</v>
      </c>
      <c r="AD3980" s="0" t="n">
        <v>5.10811199501243E+017</v>
      </c>
      <c r="AI3980" s="1" t="s">
        <v>18</v>
      </c>
      <c r="AK3980" s="0" t="n">
        <v>19950124</v>
      </c>
      <c r="AM3980" s="1" t="s">
        <v>19</v>
      </c>
      <c r="AO3980" s="1" t="s">
        <v>20</v>
      </c>
      <c r="AP3980" s="0" t="n">
        <v>1.19981201805003E+017</v>
      </c>
      <c r="AS3980" s="1" t="s">
        <v>56</v>
      </c>
      <c r="AT3980" s="0" t="n">
        <v>1199842018003990</v>
      </c>
      <c r="AX3980" s="1" t="s">
        <v>22</v>
      </c>
    </row>
    <row r="3981" customFormat="false" ht="15" hidden="false" customHeight="false" outlineLevel="0" collapsed="false">
      <c r="A3981" s="0" t="n">
        <v>14320681451327</v>
      </c>
      <c r="J3981" s="1" t="s">
        <v>34</v>
      </c>
      <c r="K3981" s="1" t="s">
        <v>54</v>
      </c>
      <c r="M3981" s="1" t="s">
        <v>69</v>
      </c>
      <c r="N3981" s="0" t="n">
        <v>20101</v>
      </c>
      <c r="Q3981" s="0" t="n">
        <v>2014</v>
      </c>
      <c r="V3981" s="1" t="s">
        <v>26</v>
      </c>
      <c r="W3981" s="1" t="s">
        <v>27</v>
      </c>
      <c r="Y3981" s="1" t="s">
        <v>28</v>
      </c>
      <c r="AA3981" s="0" t="n">
        <v>20140915</v>
      </c>
      <c r="AD3981" s="0" t="n">
        <v>3.20681199511126E+017</v>
      </c>
      <c r="AI3981" s="1" t="s">
        <v>18</v>
      </c>
      <c r="AK3981" s="0" t="n">
        <v>19951112</v>
      </c>
      <c r="AM3981" s="1" t="s">
        <v>19</v>
      </c>
      <c r="AO3981" s="1" t="s">
        <v>20</v>
      </c>
      <c r="AP3981" s="0" t="n">
        <v>1.19981201805003E+017</v>
      </c>
      <c r="AS3981" s="1" t="s">
        <v>56</v>
      </c>
      <c r="AT3981" s="0" t="n">
        <v>1199842018003990</v>
      </c>
      <c r="AX3981" s="1" t="s">
        <v>22</v>
      </c>
    </row>
    <row r="3982" customFormat="false" ht="15" hidden="false" customHeight="false" outlineLevel="0" collapsed="false">
      <c r="A3982" s="0" t="n">
        <v>14320623490458</v>
      </c>
      <c r="J3982" s="1" t="s">
        <v>34</v>
      </c>
      <c r="K3982" s="1" t="s">
        <v>54</v>
      </c>
      <c r="M3982" s="1" t="s">
        <v>69</v>
      </c>
      <c r="N3982" s="0" t="n">
        <v>20101</v>
      </c>
      <c r="Q3982" s="0" t="n">
        <v>2014</v>
      </c>
      <c r="V3982" s="1" t="s">
        <v>26</v>
      </c>
      <c r="W3982" s="1" t="s">
        <v>27</v>
      </c>
      <c r="Y3982" s="1" t="s">
        <v>28</v>
      </c>
      <c r="AA3982" s="0" t="n">
        <v>20140915</v>
      </c>
      <c r="AD3982" s="0" t="n">
        <v>3.20623199607194E+017</v>
      </c>
      <c r="AI3982" s="1" t="s">
        <v>18</v>
      </c>
      <c r="AK3982" s="0" t="n">
        <v>19960719</v>
      </c>
      <c r="AM3982" s="1" t="s">
        <v>19</v>
      </c>
      <c r="AO3982" s="1" t="s">
        <v>20</v>
      </c>
      <c r="AP3982" s="0" t="n">
        <v>1.19981201805003E+017</v>
      </c>
      <c r="AS3982" s="1" t="s">
        <v>56</v>
      </c>
      <c r="AT3982" s="0" t="n">
        <v>1199842018003990</v>
      </c>
      <c r="AX3982" s="1" t="s">
        <v>22</v>
      </c>
    </row>
    <row r="3983" customFormat="false" ht="15" hidden="false" customHeight="false" outlineLevel="0" collapsed="false">
      <c r="A3983" s="0" t="n">
        <v>14321023450639</v>
      </c>
      <c r="J3983" s="1" t="s">
        <v>34</v>
      </c>
      <c r="K3983" s="1" t="s">
        <v>54</v>
      </c>
      <c r="M3983" s="1" t="s">
        <v>69</v>
      </c>
      <c r="N3983" s="0" t="n">
        <v>20101</v>
      </c>
      <c r="Q3983" s="0" t="n">
        <v>2014</v>
      </c>
      <c r="V3983" s="1" t="s">
        <v>26</v>
      </c>
      <c r="W3983" s="1" t="s">
        <v>27</v>
      </c>
      <c r="Y3983" s="1" t="s">
        <v>28</v>
      </c>
      <c r="AA3983" s="0" t="n">
        <v>20140915</v>
      </c>
      <c r="AD3983" s="0" t="n">
        <v>3.21023199506144E+017</v>
      </c>
      <c r="AI3983" s="1" t="s">
        <v>18</v>
      </c>
      <c r="AK3983" s="0" t="n">
        <v>19950614</v>
      </c>
      <c r="AM3983" s="1" t="s">
        <v>19</v>
      </c>
      <c r="AO3983" s="1" t="s">
        <v>20</v>
      </c>
      <c r="AP3983" s="0" t="n">
        <v>1.19981201805003E+017</v>
      </c>
      <c r="AS3983" s="1" t="s">
        <v>56</v>
      </c>
      <c r="AT3983" s="0" t="n">
        <v>1199842018003990</v>
      </c>
      <c r="AX3983" s="1" t="s">
        <v>22</v>
      </c>
    </row>
    <row r="3984" customFormat="false" ht="15" hidden="false" customHeight="false" outlineLevel="0" collapsed="false">
      <c r="A3984" s="0" t="n">
        <v>14320281490689</v>
      </c>
      <c r="J3984" s="1" t="s">
        <v>34</v>
      </c>
      <c r="K3984" s="1" t="s">
        <v>54</v>
      </c>
      <c r="M3984" s="1" t="s">
        <v>69</v>
      </c>
      <c r="N3984" s="0" t="n">
        <v>20101</v>
      </c>
      <c r="Q3984" s="0" t="n">
        <v>2014</v>
      </c>
      <c r="V3984" s="1" t="s">
        <v>26</v>
      </c>
      <c r="W3984" s="1" t="s">
        <v>27</v>
      </c>
      <c r="Y3984" s="1" t="s">
        <v>28</v>
      </c>
      <c r="AA3984" s="0" t="n">
        <v>20140915</v>
      </c>
      <c r="AD3984" s="0" t="n">
        <v>3.20281199606074E+017</v>
      </c>
      <c r="AI3984" s="1" t="s">
        <v>18</v>
      </c>
      <c r="AK3984" s="0" t="n">
        <v>19960607</v>
      </c>
      <c r="AM3984" s="1" t="s">
        <v>19</v>
      </c>
      <c r="AO3984" s="1" t="s">
        <v>20</v>
      </c>
      <c r="AP3984" s="0" t="n">
        <v>1.19981201805003E+017</v>
      </c>
      <c r="AS3984" s="1" t="s">
        <v>56</v>
      </c>
      <c r="AT3984" s="0" t="n">
        <v>1199842018003990</v>
      </c>
      <c r="AX3984" s="1" t="s">
        <v>22</v>
      </c>
    </row>
    <row r="3985" customFormat="false" ht="15" hidden="false" customHeight="false" outlineLevel="0" collapsed="false">
      <c r="A3985" s="0" t="n">
        <v>14320684490811</v>
      </c>
      <c r="J3985" s="1" t="s">
        <v>34</v>
      </c>
      <c r="K3985" s="1" t="s">
        <v>54</v>
      </c>
      <c r="M3985" s="1" t="s">
        <v>69</v>
      </c>
      <c r="N3985" s="0" t="n">
        <v>20101</v>
      </c>
      <c r="Q3985" s="0" t="n">
        <v>2014</v>
      </c>
      <c r="V3985" s="1" t="s">
        <v>26</v>
      </c>
      <c r="W3985" s="1" t="s">
        <v>27</v>
      </c>
      <c r="Y3985" s="1" t="s">
        <v>28</v>
      </c>
      <c r="AA3985" s="0" t="n">
        <v>20140915</v>
      </c>
      <c r="AD3985" s="0" t="n">
        <v>3.20684199510213E+017</v>
      </c>
      <c r="AI3985" s="1" t="s">
        <v>18</v>
      </c>
      <c r="AK3985" s="0" t="n">
        <v>19951021</v>
      </c>
      <c r="AM3985" s="1" t="s">
        <v>19</v>
      </c>
      <c r="AO3985" s="1" t="s">
        <v>20</v>
      </c>
      <c r="AP3985" s="0" t="n">
        <v>1.19981201805003E+017</v>
      </c>
      <c r="AS3985" s="1" t="s">
        <v>56</v>
      </c>
      <c r="AT3985" s="0" t="n">
        <v>1199842018003990</v>
      </c>
      <c r="AX3985" s="1" t="s">
        <v>22</v>
      </c>
    </row>
    <row r="3986" customFormat="false" ht="15" hidden="false" customHeight="false" outlineLevel="0" collapsed="false">
      <c r="A3986" s="0" t="n">
        <v>14320928490356</v>
      </c>
      <c r="J3986" s="1" t="s">
        <v>34</v>
      </c>
      <c r="K3986" s="1" t="s">
        <v>54</v>
      </c>
      <c r="M3986" s="1" t="s">
        <v>69</v>
      </c>
      <c r="N3986" s="0" t="n">
        <v>20101</v>
      </c>
      <c r="Q3986" s="0" t="n">
        <v>2014</v>
      </c>
      <c r="V3986" s="1" t="s">
        <v>26</v>
      </c>
      <c r="W3986" s="1" t="s">
        <v>27</v>
      </c>
      <c r="Y3986" s="1" t="s">
        <v>28</v>
      </c>
      <c r="AA3986" s="0" t="n">
        <v>20140915</v>
      </c>
      <c r="AD3986" s="0" t="n">
        <v>3.2090219960527E+017</v>
      </c>
      <c r="AI3986" s="1" t="s">
        <v>18</v>
      </c>
      <c r="AK3986" s="0" t="n">
        <v>19960527</v>
      </c>
      <c r="AM3986" s="1" t="s">
        <v>19</v>
      </c>
      <c r="AO3986" s="1" t="s">
        <v>20</v>
      </c>
      <c r="AP3986" s="0" t="n">
        <v>1.19981201805003E+017</v>
      </c>
      <c r="AS3986" s="1" t="s">
        <v>56</v>
      </c>
      <c r="AT3986" s="0" t="n">
        <v>1199842018003990</v>
      </c>
      <c r="AX3986" s="1" t="s">
        <v>22</v>
      </c>
    </row>
    <row r="3987" customFormat="false" ht="15" hidden="false" customHeight="false" outlineLevel="0" collapsed="false">
      <c r="A3987" s="0" t="n">
        <v>14321323490674</v>
      </c>
      <c r="J3987" s="1" t="s">
        <v>34</v>
      </c>
      <c r="K3987" s="1" t="s">
        <v>54</v>
      </c>
      <c r="M3987" s="1" t="s">
        <v>69</v>
      </c>
      <c r="N3987" s="0" t="n">
        <v>20101</v>
      </c>
      <c r="Q3987" s="0" t="n">
        <v>2014</v>
      </c>
      <c r="V3987" s="1" t="s">
        <v>26</v>
      </c>
      <c r="W3987" s="1" t="s">
        <v>27</v>
      </c>
      <c r="Y3987" s="1" t="s">
        <v>28</v>
      </c>
      <c r="AA3987" s="0" t="n">
        <v>20140915</v>
      </c>
      <c r="AD3987" s="0" t="n">
        <v>3.2132319980828E+017</v>
      </c>
      <c r="AI3987" s="1" t="s">
        <v>18</v>
      </c>
      <c r="AK3987" s="0" t="n">
        <v>19980828</v>
      </c>
      <c r="AM3987" s="1" t="s">
        <v>19</v>
      </c>
      <c r="AO3987" s="1" t="s">
        <v>20</v>
      </c>
      <c r="AP3987" s="0" t="n">
        <v>1.19981201805003E+017</v>
      </c>
      <c r="AS3987" s="1" t="s">
        <v>56</v>
      </c>
      <c r="AT3987" s="0" t="n">
        <v>1199842018003990</v>
      </c>
      <c r="AX3987" s="1" t="s">
        <v>22</v>
      </c>
    </row>
    <row r="3988" customFormat="false" ht="15" hidden="false" customHeight="false" outlineLevel="0" collapsed="false">
      <c r="A3988" s="0" t="n">
        <v>14320684490673</v>
      </c>
      <c r="J3988" s="1" t="s">
        <v>34</v>
      </c>
      <c r="K3988" s="1" t="s">
        <v>54</v>
      </c>
      <c r="M3988" s="1" t="s">
        <v>69</v>
      </c>
      <c r="N3988" s="0" t="n">
        <v>20101</v>
      </c>
      <c r="Q3988" s="0" t="n">
        <v>2014</v>
      </c>
      <c r="V3988" s="1" t="s">
        <v>26</v>
      </c>
      <c r="W3988" s="1" t="s">
        <v>27</v>
      </c>
      <c r="Y3988" s="1" t="s">
        <v>28</v>
      </c>
      <c r="AA3988" s="0" t="n">
        <v>20140915</v>
      </c>
      <c r="AD3988" s="0" t="n">
        <v>3.20684199510285E+017</v>
      </c>
      <c r="AI3988" s="1" t="s">
        <v>18</v>
      </c>
      <c r="AK3988" s="0" t="n">
        <v>19951028</v>
      </c>
      <c r="AM3988" s="1" t="s">
        <v>19</v>
      </c>
      <c r="AO3988" s="1" t="s">
        <v>20</v>
      </c>
      <c r="AP3988" s="0" t="n">
        <v>1.19981201805003E+017</v>
      </c>
      <c r="AS3988" s="1" t="s">
        <v>56</v>
      </c>
      <c r="AT3988" s="0" t="n">
        <v>1199842018003990</v>
      </c>
      <c r="AX3988" s="1" t="s">
        <v>22</v>
      </c>
    </row>
    <row r="3989" customFormat="false" ht="15" hidden="false" customHeight="false" outlineLevel="0" collapsed="false">
      <c r="A3989" s="0" t="n">
        <v>14320981450428</v>
      </c>
      <c r="J3989" s="1" t="s">
        <v>34</v>
      </c>
      <c r="K3989" s="1" t="s">
        <v>54</v>
      </c>
      <c r="M3989" s="1" t="s">
        <v>69</v>
      </c>
      <c r="N3989" s="0" t="n">
        <v>20101</v>
      </c>
      <c r="Q3989" s="0" t="n">
        <v>2014</v>
      </c>
      <c r="V3989" s="1" t="s">
        <v>26</v>
      </c>
      <c r="W3989" s="1" t="s">
        <v>27</v>
      </c>
      <c r="Y3989" s="1" t="s">
        <v>28</v>
      </c>
      <c r="AA3989" s="0" t="n">
        <v>20140915</v>
      </c>
      <c r="AD3989" s="0" t="n">
        <v>3.20981199604263E+017</v>
      </c>
      <c r="AI3989" s="1" t="s">
        <v>18</v>
      </c>
      <c r="AK3989" s="0" t="n">
        <v>19960426</v>
      </c>
      <c r="AM3989" s="1" t="s">
        <v>19</v>
      </c>
      <c r="AO3989" s="1" t="s">
        <v>20</v>
      </c>
      <c r="AP3989" s="0" t="n">
        <v>1.19981201805004E+017</v>
      </c>
      <c r="AS3989" s="1" t="s">
        <v>56</v>
      </c>
      <c r="AT3989" s="0" t="n">
        <v>1199842018004000</v>
      </c>
      <c r="AX3989" s="1" t="s">
        <v>22</v>
      </c>
    </row>
    <row r="3990" customFormat="false" ht="15" hidden="false" customHeight="false" outlineLevel="0" collapsed="false">
      <c r="A3990" s="0" t="n">
        <v>14320401491298</v>
      </c>
      <c r="J3990" s="1" t="s">
        <v>34</v>
      </c>
      <c r="K3990" s="1" t="s">
        <v>54</v>
      </c>
      <c r="M3990" s="1" t="s">
        <v>69</v>
      </c>
      <c r="N3990" s="0" t="n">
        <v>20101</v>
      </c>
      <c r="Q3990" s="0" t="n">
        <v>2014</v>
      </c>
      <c r="V3990" s="1" t="s">
        <v>26</v>
      </c>
      <c r="W3990" s="1" t="s">
        <v>27</v>
      </c>
      <c r="Y3990" s="1" t="s">
        <v>28</v>
      </c>
      <c r="AA3990" s="0" t="n">
        <v>20140915</v>
      </c>
      <c r="AD3990" s="0" t="n">
        <v>3.20483199607288E+017</v>
      </c>
      <c r="AI3990" s="1" t="s">
        <v>18</v>
      </c>
      <c r="AK3990" s="0" t="n">
        <v>19960728</v>
      </c>
      <c r="AM3990" s="1" t="s">
        <v>19</v>
      </c>
      <c r="AO3990" s="1" t="s">
        <v>20</v>
      </c>
      <c r="AP3990" s="0" t="n">
        <v>1.19981201805004E+017</v>
      </c>
      <c r="AS3990" s="1" t="s">
        <v>56</v>
      </c>
      <c r="AT3990" s="0" t="n">
        <v>1199842018004000</v>
      </c>
      <c r="AX3990" s="1" t="s">
        <v>22</v>
      </c>
    </row>
    <row r="3991" customFormat="false" ht="15" hidden="false" customHeight="false" outlineLevel="0" collapsed="false">
      <c r="A3991" s="0" t="n">
        <v>14320682491589</v>
      </c>
      <c r="J3991" s="1" t="s">
        <v>34</v>
      </c>
      <c r="K3991" s="1" t="s">
        <v>54</v>
      </c>
      <c r="M3991" s="1" t="s">
        <v>69</v>
      </c>
      <c r="N3991" s="0" t="n">
        <v>20101</v>
      </c>
      <c r="Q3991" s="0" t="n">
        <v>2014</v>
      </c>
      <c r="V3991" s="1" t="s">
        <v>26</v>
      </c>
      <c r="W3991" s="1" t="s">
        <v>27</v>
      </c>
      <c r="Y3991" s="1" t="s">
        <v>28</v>
      </c>
      <c r="AA3991" s="0" t="n">
        <v>20140915</v>
      </c>
      <c r="AD3991" s="0" t="n">
        <v>3.2068219951017E+017</v>
      </c>
      <c r="AI3991" s="1" t="s">
        <v>18</v>
      </c>
      <c r="AK3991" s="0" t="n">
        <v>19951017</v>
      </c>
      <c r="AM3991" s="1" t="s">
        <v>19</v>
      </c>
      <c r="AO3991" s="1" t="s">
        <v>20</v>
      </c>
      <c r="AP3991" s="0" t="n">
        <v>1.19981201805004E+017</v>
      </c>
      <c r="AS3991" s="1" t="s">
        <v>56</v>
      </c>
      <c r="AT3991" s="0" t="n">
        <v>1199842018004000</v>
      </c>
      <c r="AX3991" s="1" t="s">
        <v>22</v>
      </c>
    </row>
    <row r="3992" customFormat="false" ht="15" hidden="false" customHeight="false" outlineLevel="0" collapsed="false">
      <c r="A3992" s="0" t="n">
        <v>14321023491287</v>
      </c>
      <c r="J3992" s="1" t="s">
        <v>34</v>
      </c>
      <c r="K3992" s="1" t="s">
        <v>54</v>
      </c>
      <c r="M3992" s="1" t="s">
        <v>69</v>
      </c>
      <c r="N3992" s="0" t="n">
        <v>20101</v>
      </c>
      <c r="Q3992" s="0" t="n">
        <v>2014</v>
      </c>
      <c r="V3992" s="1" t="s">
        <v>26</v>
      </c>
      <c r="W3992" s="1" t="s">
        <v>27</v>
      </c>
      <c r="Y3992" s="1" t="s">
        <v>28</v>
      </c>
      <c r="AA3992" s="0" t="n">
        <v>20140915</v>
      </c>
      <c r="AD3992" s="0" t="s">
        <v>70</v>
      </c>
      <c r="AI3992" s="1" t="s">
        <v>18</v>
      </c>
      <c r="AK3992" s="0" t="n">
        <v>19951003</v>
      </c>
      <c r="AM3992" s="1" t="s">
        <v>19</v>
      </c>
      <c r="AO3992" s="1" t="s">
        <v>20</v>
      </c>
      <c r="AP3992" s="0" t="n">
        <v>1.19981201805004E+017</v>
      </c>
      <c r="AS3992" s="1" t="s">
        <v>56</v>
      </c>
      <c r="AT3992" s="0" t="n">
        <v>1199842018004000</v>
      </c>
      <c r="AX3992" s="1" t="s">
        <v>22</v>
      </c>
    </row>
    <row r="3993" customFormat="false" ht="15" hidden="false" customHeight="false" outlineLevel="0" collapsed="false">
      <c r="A3993" s="0" t="n">
        <v>14320584680200</v>
      </c>
      <c r="J3993" s="1" t="s">
        <v>34</v>
      </c>
      <c r="K3993" s="1" t="s">
        <v>54</v>
      </c>
      <c r="M3993" s="1" t="s">
        <v>69</v>
      </c>
      <c r="N3993" s="0" t="n">
        <v>20101</v>
      </c>
      <c r="Q3993" s="0" t="n">
        <v>2014</v>
      </c>
      <c r="V3993" s="1" t="s">
        <v>26</v>
      </c>
      <c r="W3993" s="1" t="s">
        <v>27</v>
      </c>
      <c r="Y3993" s="1" t="s">
        <v>28</v>
      </c>
      <c r="AA3993" s="0" t="n">
        <v>20140915</v>
      </c>
      <c r="AD3993" s="0" t="n">
        <v>3.20525199510207E+017</v>
      </c>
      <c r="AI3993" s="1" t="s">
        <v>18</v>
      </c>
      <c r="AK3993" s="0" t="n">
        <v>19951020</v>
      </c>
      <c r="AM3993" s="1" t="s">
        <v>19</v>
      </c>
      <c r="AO3993" s="1" t="s">
        <v>20</v>
      </c>
      <c r="AP3993" s="0" t="n">
        <v>1.19981201805004E+017</v>
      </c>
      <c r="AS3993" s="1" t="s">
        <v>56</v>
      </c>
      <c r="AT3993" s="0" t="n">
        <v>1199842018004000</v>
      </c>
      <c r="AX3993" s="1" t="s">
        <v>22</v>
      </c>
    </row>
    <row r="3994" customFormat="false" ht="15" hidden="false" customHeight="false" outlineLevel="0" collapsed="false">
      <c r="A3994" s="0" t="n">
        <v>14320584670163</v>
      </c>
      <c r="J3994" s="1" t="s">
        <v>34</v>
      </c>
      <c r="K3994" s="1" t="s">
        <v>54</v>
      </c>
      <c r="M3994" s="1" t="s">
        <v>69</v>
      </c>
      <c r="N3994" s="0" t="n">
        <v>20101</v>
      </c>
      <c r="Q3994" s="0" t="n">
        <v>2014</v>
      </c>
      <c r="V3994" s="1" t="s">
        <v>26</v>
      </c>
      <c r="W3994" s="1" t="s">
        <v>27</v>
      </c>
      <c r="Y3994" s="1" t="s">
        <v>28</v>
      </c>
      <c r="AA3994" s="0" t="n">
        <v>20140915</v>
      </c>
      <c r="AD3994" s="0" t="n">
        <v>3.20584199606217E+017</v>
      </c>
      <c r="AI3994" s="1" t="s">
        <v>18</v>
      </c>
      <c r="AK3994" s="0" t="n">
        <v>19960621</v>
      </c>
      <c r="AM3994" s="1" t="s">
        <v>19</v>
      </c>
      <c r="AO3994" s="1" t="s">
        <v>20</v>
      </c>
      <c r="AP3994" s="0" t="n">
        <v>1.19981201805004E+017</v>
      </c>
      <c r="AS3994" s="1" t="s">
        <v>56</v>
      </c>
      <c r="AT3994" s="0" t="n">
        <v>1199842018004000</v>
      </c>
      <c r="AX3994" s="1" t="s">
        <v>22</v>
      </c>
    </row>
    <row r="3995" customFormat="false" ht="15" hidden="false" customHeight="false" outlineLevel="0" collapsed="false">
      <c r="A3995" s="0" t="n">
        <v>14320826680843</v>
      </c>
      <c r="J3995" s="1" t="s">
        <v>34</v>
      </c>
      <c r="K3995" s="1" t="s">
        <v>54</v>
      </c>
      <c r="M3995" s="1" t="s">
        <v>69</v>
      </c>
      <c r="N3995" s="0" t="n">
        <v>20101</v>
      </c>
      <c r="Q3995" s="0" t="n">
        <v>2014</v>
      </c>
      <c r="V3995" s="1" t="s">
        <v>26</v>
      </c>
      <c r="W3995" s="1" t="s">
        <v>27</v>
      </c>
      <c r="Y3995" s="1" t="s">
        <v>28</v>
      </c>
      <c r="AA3995" s="0" t="n">
        <v>20140915</v>
      </c>
      <c r="AD3995" s="0" t="n">
        <v>3.20826199608152E+017</v>
      </c>
      <c r="AI3995" s="1" t="s">
        <v>18</v>
      </c>
      <c r="AK3995" s="0" t="n">
        <v>19960815</v>
      </c>
      <c r="AM3995" s="1" t="s">
        <v>19</v>
      </c>
      <c r="AO3995" s="1" t="s">
        <v>20</v>
      </c>
      <c r="AP3995" s="0" t="n">
        <v>1.19981201805004E+017</v>
      </c>
      <c r="AS3995" s="1" t="s">
        <v>56</v>
      </c>
      <c r="AT3995" s="0" t="n">
        <v>1199842018004000</v>
      </c>
      <c r="AX3995" s="1" t="s">
        <v>22</v>
      </c>
    </row>
    <row r="3996" customFormat="false" ht="15" hidden="false" customHeight="false" outlineLevel="0" collapsed="false">
      <c r="A3996" s="0" t="n">
        <v>14320281680289</v>
      </c>
      <c r="J3996" s="1" t="s">
        <v>34</v>
      </c>
      <c r="K3996" s="1" t="s">
        <v>54</v>
      </c>
      <c r="M3996" s="1" t="s">
        <v>69</v>
      </c>
      <c r="N3996" s="0" t="n">
        <v>20101</v>
      </c>
      <c r="Q3996" s="0" t="n">
        <v>2014</v>
      </c>
      <c r="V3996" s="1" t="s">
        <v>26</v>
      </c>
      <c r="W3996" s="1" t="s">
        <v>27</v>
      </c>
      <c r="Y3996" s="1" t="s">
        <v>28</v>
      </c>
      <c r="AA3996" s="0" t="n">
        <v>20140915</v>
      </c>
      <c r="AD3996" s="0" t="s">
        <v>71</v>
      </c>
      <c r="AI3996" s="1" t="s">
        <v>18</v>
      </c>
      <c r="AK3996" s="0" t="n">
        <v>19960224</v>
      </c>
      <c r="AM3996" s="1" t="s">
        <v>19</v>
      </c>
      <c r="AO3996" s="1" t="s">
        <v>20</v>
      </c>
      <c r="AP3996" s="0" t="n">
        <v>1.19981201805004E+017</v>
      </c>
      <c r="AS3996" s="1" t="s">
        <v>56</v>
      </c>
      <c r="AT3996" s="0" t="n">
        <v>1199842018004000</v>
      </c>
      <c r="AX3996" s="1" t="s">
        <v>22</v>
      </c>
    </row>
    <row r="3997" customFormat="false" ht="15" hidden="false" customHeight="false" outlineLevel="0" collapsed="false">
      <c r="A3997" s="0" t="n">
        <v>14320830681132</v>
      </c>
      <c r="J3997" s="1" t="s">
        <v>34</v>
      </c>
      <c r="K3997" s="1" t="s">
        <v>54</v>
      </c>
      <c r="M3997" s="1" t="s">
        <v>69</v>
      </c>
      <c r="N3997" s="0" t="n">
        <v>20101</v>
      </c>
      <c r="Q3997" s="0" t="n">
        <v>2014</v>
      </c>
      <c r="V3997" s="1" t="s">
        <v>26</v>
      </c>
      <c r="W3997" s="1" t="s">
        <v>27</v>
      </c>
      <c r="Y3997" s="1" t="s">
        <v>28</v>
      </c>
      <c r="AA3997" s="0" t="n">
        <v>20140915</v>
      </c>
      <c r="AD3997" s="0" t="n">
        <v>3.2083019951023E+017</v>
      </c>
      <c r="AI3997" s="1" t="s">
        <v>18</v>
      </c>
      <c r="AK3997" s="0" t="n">
        <v>19951023</v>
      </c>
      <c r="AM3997" s="1" t="s">
        <v>19</v>
      </c>
      <c r="AO3997" s="1" t="s">
        <v>20</v>
      </c>
      <c r="AP3997" s="0" t="n">
        <v>1.19981201805004E+017</v>
      </c>
      <c r="AS3997" s="1" t="s">
        <v>56</v>
      </c>
      <c r="AT3997" s="0" t="n">
        <v>1199842018004000</v>
      </c>
      <c r="AX3997" s="1" t="s">
        <v>22</v>
      </c>
    </row>
    <row r="3998" customFormat="false" ht="15" hidden="false" customHeight="false" outlineLevel="0" collapsed="false">
      <c r="A3998" s="0" t="n">
        <v>14321283680638</v>
      </c>
      <c r="J3998" s="1" t="s">
        <v>34</v>
      </c>
      <c r="K3998" s="1" t="s">
        <v>54</v>
      </c>
      <c r="M3998" s="1" t="s">
        <v>69</v>
      </c>
      <c r="N3998" s="0" t="n">
        <v>20101</v>
      </c>
      <c r="Q3998" s="0" t="n">
        <v>2014</v>
      </c>
      <c r="V3998" s="1" t="s">
        <v>26</v>
      </c>
      <c r="W3998" s="1" t="s">
        <v>27</v>
      </c>
      <c r="Y3998" s="1" t="s">
        <v>28</v>
      </c>
      <c r="AA3998" s="0" t="n">
        <v>20140915</v>
      </c>
      <c r="AD3998" s="0" t="n">
        <v>3.21283199509055E+017</v>
      </c>
      <c r="AI3998" s="1" t="s">
        <v>18</v>
      </c>
      <c r="AK3998" s="0" t="n">
        <v>19950905</v>
      </c>
      <c r="AM3998" s="1" t="s">
        <v>19</v>
      </c>
      <c r="AO3998" s="1" t="s">
        <v>20</v>
      </c>
      <c r="AP3998" s="0" t="n">
        <v>1.19981201805004E+017</v>
      </c>
      <c r="AS3998" s="1" t="s">
        <v>56</v>
      </c>
      <c r="AT3998" s="0" t="n">
        <v>1199842018004000</v>
      </c>
      <c r="AX3998" s="1" t="s">
        <v>22</v>
      </c>
    </row>
    <row r="3999" customFormat="false" ht="15" hidden="false" customHeight="false" outlineLevel="0" collapsed="false">
      <c r="A3999" s="0" t="n">
        <v>14320202680387</v>
      </c>
      <c r="J3999" s="1" t="s">
        <v>34</v>
      </c>
      <c r="K3999" s="1" t="s">
        <v>54</v>
      </c>
      <c r="M3999" s="1" t="s">
        <v>69</v>
      </c>
      <c r="N3999" s="0" t="n">
        <v>20101</v>
      </c>
      <c r="Q3999" s="0" t="n">
        <v>2014</v>
      </c>
      <c r="V3999" s="1" t="s">
        <v>26</v>
      </c>
      <c r="W3999" s="1" t="s">
        <v>27</v>
      </c>
      <c r="Y3999" s="1" t="s">
        <v>28</v>
      </c>
      <c r="AA3999" s="0" t="n">
        <v>20140915</v>
      </c>
      <c r="AD3999" s="0" t="n">
        <v>3.20283199603114E+017</v>
      </c>
      <c r="AI3999" s="1" t="s">
        <v>18</v>
      </c>
      <c r="AK3999" s="0" t="n">
        <v>19960311</v>
      </c>
      <c r="AM3999" s="1" t="s">
        <v>19</v>
      </c>
      <c r="AO3999" s="1" t="s">
        <v>20</v>
      </c>
      <c r="AP3999" s="0" t="n">
        <v>1.19981201805004E+017</v>
      </c>
      <c r="AS3999" s="1" t="s">
        <v>56</v>
      </c>
      <c r="AT3999" s="0" t="n">
        <v>1199842018004010</v>
      </c>
      <c r="AX3999" s="1" t="s">
        <v>22</v>
      </c>
    </row>
    <row r="4000" customFormat="false" ht="15" hidden="false" customHeight="false" outlineLevel="0" collapsed="false">
      <c r="A4000" s="0" t="n">
        <v>14320481680831</v>
      </c>
      <c r="J4000" s="1" t="s">
        <v>34</v>
      </c>
      <c r="K4000" s="1" t="s">
        <v>54</v>
      </c>
      <c r="M4000" s="1" t="s">
        <v>69</v>
      </c>
      <c r="N4000" s="0" t="n">
        <v>20101</v>
      </c>
      <c r="Q4000" s="0" t="n">
        <v>2014</v>
      </c>
      <c r="V4000" s="1" t="s">
        <v>26</v>
      </c>
      <c r="W4000" s="1" t="s">
        <v>27</v>
      </c>
      <c r="Y4000" s="1" t="s">
        <v>28</v>
      </c>
      <c r="AA4000" s="0" t="n">
        <v>20140915</v>
      </c>
      <c r="AD4000" s="0" t="n">
        <v>3.20481199507307E+017</v>
      </c>
      <c r="AI4000" s="1" t="s">
        <v>18</v>
      </c>
      <c r="AK4000" s="0" t="n">
        <v>19950730</v>
      </c>
      <c r="AM4000" s="1" t="s">
        <v>19</v>
      </c>
      <c r="AO4000" s="1" t="s">
        <v>20</v>
      </c>
      <c r="AP4000" s="0" t="n">
        <v>1.19981201805004E+017</v>
      </c>
      <c r="AS4000" s="1" t="s">
        <v>56</v>
      </c>
      <c r="AT4000" s="0" t="n">
        <v>1199842018004010</v>
      </c>
      <c r="AX4000" s="1" t="s">
        <v>22</v>
      </c>
    </row>
    <row r="4001" customFormat="false" ht="15" hidden="false" customHeight="false" outlineLevel="0" collapsed="false">
      <c r="A4001" s="0" t="n">
        <v>14320683680357</v>
      </c>
      <c r="J4001" s="1" t="s">
        <v>34</v>
      </c>
      <c r="K4001" s="1" t="s">
        <v>54</v>
      </c>
      <c r="M4001" s="1" t="s">
        <v>69</v>
      </c>
      <c r="N4001" s="0" t="n">
        <v>20101</v>
      </c>
      <c r="Q4001" s="0" t="n">
        <v>2014</v>
      </c>
      <c r="V4001" s="1" t="s">
        <v>26</v>
      </c>
      <c r="W4001" s="1" t="s">
        <v>27</v>
      </c>
      <c r="Y4001" s="1" t="s">
        <v>28</v>
      </c>
      <c r="AA4001" s="0" t="n">
        <v>20140915</v>
      </c>
      <c r="AD4001" s="0" t="n">
        <v>3.2068319960101E+017</v>
      </c>
      <c r="AI4001" s="1" t="s">
        <v>18</v>
      </c>
      <c r="AK4001" s="0" t="n">
        <v>19960101</v>
      </c>
      <c r="AM4001" s="1" t="s">
        <v>19</v>
      </c>
      <c r="AO4001" s="1" t="s">
        <v>20</v>
      </c>
      <c r="AP4001" s="0" t="n">
        <v>1.19981201805004E+017</v>
      </c>
      <c r="AS4001" s="1" t="s">
        <v>56</v>
      </c>
      <c r="AT4001" s="0" t="n">
        <v>1199842018004010</v>
      </c>
      <c r="AX4001" s="1" t="s">
        <v>22</v>
      </c>
    </row>
    <row r="4002" customFormat="false" ht="15" hidden="false" customHeight="false" outlineLevel="0" collapsed="false">
      <c r="A4002" s="0" t="n">
        <v>14321023680076</v>
      </c>
      <c r="J4002" s="1" t="s">
        <v>34</v>
      </c>
      <c r="K4002" s="1" t="s">
        <v>54</v>
      </c>
      <c r="M4002" s="1" t="s">
        <v>69</v>
      </c>
      <c r="N4002" s="0" t="n">
        <v>20101</v>
      </c>
      <c r="Q4002" s="0" t="n">
        <v>2014</v>
      </c>
      <c r="V4002" s="1" t="s">
        <v>26</v>
      </c>
      <c r="W4002" s="1" t="s">
        <v>27</v>
      </c>
      <c r="Y4002" s="1" t="s">
        <v>28</v>
      </c>
      <c r="AA4002" s="0" t="n">
        <v>20140915</v>
      </c>
      <c r="AD4002" s="0" t="n">
        <v>3.21023199509303E+017</v>
      </c>
      <c r="AI4002" s="1" t="s">
        <v>18</v>
      </c>
      <c r="AK4002" s="0" t="n">
        <v>19950930</v>
      </c>
      <c r="AM4002" s="1" t="s">
        <v>19</v>
      </c>
      <c r="AO4002" s="1" t="s">
        <v>20</v>
      </c>
      <c r="AP4002" s="0" t="n">
        <v>1.19981201805004E+017</v>
      </c>
      <c r="AS4002" s="1" t="s">
        <v>56</v>
      </c>
      <c r="AT4002" s="0" t="n">
        <v>1199842018004010</v>
      </c>
      <c r="AX4002" s="1" t="s">
        <v>22</v>
      </c>
    </row>
    <row r="4003" customFormat="false" ht="15" hidden="false" customHeight="false" outlineLevel="0" collapsed="false">
      <c r="A4003" s="0" t="n">
        <v>14321283670405</v>
      </c>
      <c r="J4003" s="1" t="s">
        <v>34</v>
      </c>
      <c r="K4003" s="1" t="s">
        <v>54</v>
      </c>
      <c r="M4003" s="1" t="s">
        <v>69</v>
      </c>
      <c r="N4003" s="0" t="n">
        <v>20101</v>
      </c>
      <c r="Q4003" s="0" t="n">
        <v>2014</v>
      </c>
      <c r="V4003" s="1" t="s">
        <v>26</v>
      </c>
      <c r="W4003" s="1" t="s">
        <v>27</v>
      </c>
      <c r="Y4003" s="1" t="s">
        <v>28</v>
      </c>
      <c r="AA4003" s="0" t="n">
        <v>20140915</v>
      </c>
      <c r="AD4003" s="0" t="n">
        <v>3.21283199504183E+017</v>
      </c>
      <c r="AI4003" s="1" t="s">
        <v>18</v>
      </c>
      <c r="AK4003" s="0" t="n">
        <v>19950418</v>
      </c>
      <c r="AM4003" s="1" t="s">
        <v>19</v>
      </c>
      <c r="AO4003" s="1" t="s">
        <v>20</v>
      </c>
      <c r="AP4003" s="0" t="n">
        <v>1.19981201805004E+017</v>
      </c>
      <c r="AS4003" s="1" t="s">
        <v>56</v>
      </c>
      <c r="AT4003" s="0" t="n">
        <v>1199842018004010</v>
      </c>
      <c r="AX4003" s="1" t="s">
        <v>22</v>
      </c>
    </row>
    <row r="4004" customFormat="false" ht="15" hidden="false" customHeight="false" outlineLevel="0" collapsed="false">
      <c r="A4004" s="0" t="n">
        <v>14320301680414</v>
      </c>
      <c r="J4004" s="1" t="s">
        <v>34</v>
      </c>
      <c r="K4004" s="1" t="s">
        <v>54</v>
      </c>
      <c r="M4004" s="1" t="s">
        <v>69</v>
      </c>
      <c r="N4004" s="0" t="n">
        <v>20101</v>
      </c>
      <c r="Q4004" s="0" t="n">
        <v>2014</v>
      </c>
      <c r="V4004" s="1" t="s">
        <v>26</v>
      </c>
      <c r="W4004" s="1" t="s">
        <v>27</v>
      </c>
      <c r="Y4004" s="1" t="s">
        <v>28</v>
      </c>
      <c r="AA4004" s="0" t="n">
        <v>20140915</v>
      </c>
      <c r="AD4004" s="0" t="n">
        <v>3.20311199607207E+017</v>
      </c>
      <c r="AI4004" s="1" t="s">
        <v>18</v>
      </c>
      <c r="AK4004" s="0" t="n">
        <v>19960720</v>
      </c>
      <c r="AM4004" s="1" t="s">
        <v>19</v>
      </c>
      <c r="AO4004" s="1" t="s">
        <v>20</v>
      </c>
      <c r="AP4004" s="0" t="n">
        <v>1.19981201805004E+017</v>
      </c>
      <c r="AS4004" s="1" t="s">
        <v>56</v>
      </c>
      <c r="AT4004" s="0" t="n">
        <v>1199842018004010</v>
      </c>
      <c r="AX4004" s="1" t="s">
        <v>22</v>
      </c>
    </row>
    <row r="4005" customFormat="false" ht="15" hidden="false" customHeight="false" outlineLevel="0" collapsed="false">
      <c r="A4005" s="0" t="n">
        <v>14320483680893</v>
      </c>
      <c r="J4005" s="1" t="s">
        <v>34</v>
      </c>
      <c r="K4005" s="1" t="s">
        <v>54</v>
      </c>
      <c r="M4005" s="1" t="s">
        <v>69</v>
      </c>
      <c r="N4005" s="0" t="n">
        <v>20101</v>
      </c>
      <c r="Q4005" s="0" t="n">
        <v>2014</v>
      </c>
      <c r="V4005" s="1" t="s">
        <v>26</v>
      </c>
      <c r="W4005" s="1" t="s">
        <v>27</v>
      </c>
      <c r="Y4005" s="1" t="s">
        <v>28</v>
      </c>
      <c r="AA4005" s="0" t="n">
        <v>20140915</v>
      </c>
      <c r="AD4005" s="0" t="n">
        <v>3.2048319950926E+017</v>
      </c>
      <c r="AI4005" s="1" t="s">
        <v>18</v>
      </c>
      <c r="AK4005" s="0" t="n">
        <v>19950926</v>
      </c>
      <c r="AM4005" s="1" t="s">
        <v>19</v>
      </c>
      <c r="AO4005" s="1" t="s">
        <v>20</v>
      </c>
      <c r="AP4005" s="0" t="n">
        <v>1.19981201805004E+017</v>
      </c>
      <c r="AS4005" s="1" t="s">
        <v>56</v>
      </c>
      <c r="AT4005" s="0" t="n">
        <v>1199842018004010</v>
      </c>
      <c r="AX4005" s="1" t="s">
        <v>22</v>
      </c>
    </row>
    <row r="4006" customFormat="false" ht="15" hidden="false" customHeight="false" outlineLevel="0" collapsed="false">
      <c r="A4006" s="0" t="n">
        <v>14320921680279</v>
      </c>
      <c r="J4006" s="1" t="s">
        <v>34</v>
      </c>
      <c r="K4006" s="1" t="s">
        <v>54</v>
      </c>
      <c r="M4006" s="1" t="s">
        <v>69</v>
      </c>
      <c r="N4006" s="0" t="n">
        <v>20101</v>
      </c>
      <c r="Q4006" s="0" t="n">
        <v>2014</v>
      </c>
      <c r="V4006" s="1" t="s">
        <v>26</v>
      </c>
      <c r="W4006" s="1" t="s">
        <v>27</v>
      </c>
      <c r="Y4006" s="1" t="s">
        <v>28</v>
      </c>
      <c r="AA4006" s="0" t="n">
        <v>20140915</v>
      </c>
      <c r="AD4006" s="0" t="n">
        <v>3.20921199607262E+017</v>
      </c>
      <c r="AI4006" s="1" t="s">
        <v>18</v>
      </c>
      <c r="AK4006" s="0" t="n">
        <v>19960726</v>
      </c>
      <c r="AM4006" s="1" t="s">
        <v>19</v>
      </c>
      <c r="AO4006" s="1" t="s">
        <v>20</v>
      </c>
      <c r="AP4006" s="0" t="n">
        <v>1.19981201805004E+017</v>
      </c>
      <c r="AS4006" s="1" t="s">
        <v>56</v>
      </c>
      <c r="AT4006" s="0" t="n">
        <v>1199842018004010</v>
      </c>
      <c r="AX4006" s="1" t="s">
        <v>22</v>
      </c>
    </row>
    <row r="4007" customFormat="false" ht="15" hidden="false" customHeight="false" outlineLevel="0" collapsed="false">
      <c r="A4007" s="0" t="n">
        <v>14320981680091</v>
      </c>
      <c r="J4007" s="1" t="s">
        <v>34</v>
      </c>
      <c r="K4007" s="1" t="s">
        <v>54</v>
      </c>
      <c r="M4007" s="1" t="s">
        <v>69</v>
      </c>
      <c r="N4007" s="0" t="n">
        <v>20101</v>
      </c>
      <c r="Q4007" s="0" t="n">
        <v>2014</v>
      </c>
      <c r="V4007" s="1" t="s">
        <v>26</v>
      </c>
      <c r="W4007" s="1" t="s">
        <v>27</v>
      </c>
      <c r="Y4007" s="1" t="s">
        <v>28</v>
      </c>
      <c r="AA4007" s="0" t="n">
        <v>20140915</v>
      </c>
      <c r="AD4007" s="0" t="n">
        <v>3.20981199608075E+017</v>
      </c>
      <c r="AI4007" s="1" t="s">
        <v>18</v>
      </c>
      <c r="AK4007" s="0" t="n">
        <v>19960807</v>
      </c>
      <c r="AM4007" s="1" t="s">
        <v>19</v>
      </c>
      <c r="AO4007" s="1" t="s">
        <v>20</v>
      </c>
      <c r="AP4007" s="0" t="n">
        <v>1.19981201805004E+017</v>
      </c>
      <c r="AS4007" s="1" t="s">
        <v>56</v>
      </c>
      <c r="AT4007" s="0" t="n">
        <v>1199842018004010</v>
      </c>
      <c r="AX4007" s="1" t="s">
        <v>22</v>
      </c>
    </row>
    <row r="4008" customFormat="false" ht="15" hidden="false" customHeight="false" outlineLevel="0" collapsed="false">
      <c r="A4008" s="0" t="n">
        <v>14321182680123</v>
      </c>
      <c r="J4008" s="1" t="s">
        <v>34</v>
      </c>
      <c r="K4008" s="1" t="s">
        <v>54</v>
      </c>
      <c r="M4008" s="1" t="s">
        <v>69</v>
      </c>
      <c r="N4008" s="0" t="n">
        <v>20101</v>
      </c>
      <c r="Q4008" s="0" t="n">
        <v>2014</v>
      </c>
      <c r="V4008" s="1" t="s">
        <v>26</v>
      </c>
      <c r="W4008" s="1" t="s">
        <v>27</v>
      </c>
      <c r="Y4008" s="1" t="s">
        <v>28</v>
      </c>
      <c r="AA4008" s="0" t="n">
        <v>20140915</v>
      </c>
      <c r="AD4008" s="0" t="n">
        <v>3.21182199607132E+017</v>
      </c>
      <c r="AI4008" s="1" t="s">
        <v>18</v>
      </c>
      <c r="AK4008" s="0" t="n">
        <v>19960713</v>
      </c>
      <c r="AM4008" s="1" t="s">
        <v>19</v>
      </c>
      <c r="AO4008" s="1" t="s">
        <v>20</v>
      </c>
      <c r="AP4008" s="0" t="n">
        <v>1.19981201805004E+017</v>
      </c>
      <c r="AS4008" s="1" t="s">
        <v>56</v>
      </c>
      <c r="AT4008" s="0" t="n">
        <v>1199842018004010</v>
      </c>
      <c r="AX4008" s="1" t="s">
        <v>22</v>
      </c>
    </row>
    <row r="4009" customFormat="false" ht="15" hidden="false" customHeight="false" outlineLevel="0" collapsed="false">
      <c r="A4009" s="0" t="n">
        <v>14321322680642</v>
      </c>
      <c r="J4009" s="1" t="s">
        <v>34</v>
      </c>
      <c r="K4009" s="1" t="s">
        <v>54</v>
      </c>
      <c r="M4009" s="1" t="s">
        <v>69</v>
      </c>
      <c r="N4009" s="0" t="n">
        <v>20101</v>
      </c>
      <c r="Q4009" s="0" t="n">
        <v>2014</v>
      </c>
      <c r="V4009" s="1" t="s">
        <v>26</v>
      </c>
      <c r="W4009" s="1" t="s">
        <v>27</v>
      </c>
      <c r="Y4009" s="1" t="s">
        <v>28</v>
      </c>
      <c r="AA4009" s="0" t="n">
        <v>20140915</v>
      </c>
      <c r="AD4009" s="0" t="n">
        <v>3.21322199602063E+017</v>
      </c>
      <c r="AI4009" s="1" t="s">
        <v>18</v>
      </c>
      <c r="AK4009" s="0" t="n">
        <v>19960206</v>
      </c>
      <c r="AM4009" s="1" t="s">
        <v>19</v>
      </c>
      <c r="AO4009" s="1" t="s">
        <v>20</v>
      </c>
      <c r="AP4009" s="0" t="n">
        <v>1.19981201805004E+017</v>
      </c>
      <c r="AS4009" s="1" t="s">
        <v>56</v>
      </c>
      <c r="AT4009" s="0" t="n">
        <v>1199842018004020</v>
      </c>
      <c r="AX4009" s="1" t="s">
        <v>22</v>
      </c>
    </row>
    <row r="4010" customFormat="false" ht="15" hidden="false" customHeight="false" outlineLevel="0" collapsed="false">
      <c r="A4010" s="0" t="n">
        <v>14410813110214</v>
      </c>
      <c r="J4010" s="1" t="s">
        <v>34</v>
      </c>
      <c r="K4010" s="1" t="s">
        <v>54</v>
      </c>
      <c r="M4010" s="1" t="s">
        <v>69</v>
      </c>
      <c r="N4010" s="0" t="n">
        <v>20101</v>
      </c>
      <c r="Q4010" s="0" t="n">
        <v>2014</v>
      </c>
      <c r="V4010" s="1" t="s">
        <v>26</v>
      </c>
      <c r="W4010" s="1" t="s">
        <v>27</v>
      </c>
      <c r="Y4010" s="1" t="s">
        <v>28</v>
      </c>
      <c r="AA4010" s="0" t="n">
        <v>20140915</v>
      </c>
      <c r="AD4010" s="0" t="n">
        <v>4.10923199711095E+017</v>
      </c>
      <c r="AI4010" s="1" t="s">
        <v>18</v>
      </c>
      <c r="AK4010" s="0" t="n">
        <v>19971109</v>
      </c>
      <c r="AM4010" s="1" t="s">
        <v>19</v>
      </c>
      <c r="AO4010" s="1" t="s">
        <v>20</v>
      </c>
      <c r="AP4010" s="0" t="n">
        <v>1.19981201805004E+017</v>
      </c>
      <c r="AS4010" s="1" t="s">
        <v>56</v>
      </c>
      <c r="AT4010" s="0" t="n">
        <v>1199842018004020</v>
      </c>
      <c r="AX4010" s="1" t="s">
        <v>22</v>
      </c>
    </row>
    <row r="4011" customFormat="false" ht="15" hidden="false" customHeight="false" outlineLevel="0" collapsed="false">
      <c r="A4011" s="0" t="n">
        <v>14411416110134</v>
      </c>
      <c r="J4011" s="1" t="s">
        <v>34</v>
      </c>
      <c r="K4011" s="1" t="s">
        <v>54</v>
      </c>
      <c r="M4011" s="1" t="s">
        <v>69</v>
      </c>
      <c r="N4011" s="0" t="n">
        <v>20101</v>
      </c>
      <c r="Q4011" s="0" t="n">
        <v>2014</v>
      </c>
      <c r="V4011" s="1" t="s">
        <v>26</v>
      </c>
      <c r="W4011" s="1" t="s">
        <v>27</v>
      </c>
      <c r="Y4011" s="1" t="s">
        <v>28</v>
      </c>
      <c r="AA4011" s="0" t="n">
        <v>20140915</v>
      </c>
      <c r="AD4011" s="0" t="n">
        <v>4.12726199510065E+017</v>
      </c>
      <c r="AI4011" s="1" t="s">
        <v>18</v>
      </c>
      <c r="AK4011" s="0" t="n">
        <v>19951006</v>
      </c>
      <c r="AM4011" s="1" t="s">
        <v>19</v>
      </c>
      <c r="AO4011" s="1" t="s">
        <v>20</v>
      </c>
      <c r="AP4011" s="0" t="n">
        <v>1.19981201805004E+017</v>
      </c>
      <c r="AS4011" s="1" t="s">
        <v>56</v>
      </c>
      <c r="AT4011" s="0" t="n">
        <v>1199842018004020</v>
      </c>
      <c r="AX4011" s="1" t="s">
        <v>22</v>
      </c>
    </row>
    <row r="4012" customFormat="false" ht="15" hidden="false" customHeight="false" outlineLevel="0" collapsed="false">
      <c r="A4012" s="0" t="n">
        <v>14341523111115</v>
      </c>
      <c r="J4012" s="1" t="s">
        <v>34</v>
      </c>
      <c r="K4012" s="1" t="s">
        <v>54</v>
      </c>
      <c r="M4012" s="1" t="s">
        <v>69</v>
      </c>
      <c r="N4012" s="0" t="n">
        <v>20101</v>
      </c>
      <c r="Q4012" s="0" t="n">
        <v>2014</v>
      </c>
      <c r="V4012" s="1" t="s">
        <v>26</v>
      </c>
      <c r="W4012" s="1" t="s">
        <v>27</v>
      </c>
      <c r="Y4012" s="1" t="s">
        <v>28</v>
      </c>
      <c r="AA4012" s="0" t="n">
        <v>20140915</v>
      </c>
      <c r="AD4012" s="0" t="n">
        <v>3.42425199604108E+017</v>
      </c>
      <c r="AI4012" s="1" t="s">
        <v>18</v>
      </c>
      <c r="AK4012" s="0" t="n">
        <v>19960410</v>
      </c>
      <c r="AM4012" s="1" t="s">
        <v>19</v>
      </c>
      <c r="AO4012" s="1" t="s">
        <v>20</v>
      </c>
      <c r="AP4012" s="0" t="n">
        <v>1.19981201805004E+017</v>
      </c>
      <c r="AS4012" s="1" t="s">
        <v>56</v>
      </c>
      <c r="AT4012" s="0" t="n">
        <v>1199842018004020</v>
      </c>
      <c r="AX4012" s="1" t="s">
        <v>22</v>
      </c>
    </row>
    <row r="4013" customFormat="false" ht="15" hidden="false" customHeight="false" outlineLevel="0" collapsed="false">
      <c r="A4013" s="0" t="n">
        <v>14340822110503</v>
      </c>
      <c r="J4013" s="1" t="s">
        <v>34</v>
      </c>
      <c r="K4013" s="1" t="s">
        <v>54</v>
      </c>
      <c r="M4013" s="1" t="s">
        <v>69</v>
      </c>
      <c r="N4013" s="0" t="n">
        <v>20101</v>
      </c>
      <c r="Q4013" s="0" t="n">
        <v>2014</v>
      </c>
      <c r="V4013" s="1" t="s">
        <v>26</v>
      </c>
      <c r="W4013" s="1" t="s">
        <v>27</v>
      </c>
      <c r="Y4013" s="1" t="s">
        <v>28</v>
      </c>
      <c r="AA4013" s="0" t="n">
        <v>20140915</v>
      </c>
      <c r="AD4013" s="0" t="n">
        <v>3.4082219940616E+017</v>
      </c>
      <c r="AI4013" s="1" t="s">
        <v>18</v>
      </c>
      <c r="AK4013" s="0" t="n">
        <v>19940616</v>
      </c>
      <c r="AM4013" s="1" t="s">
        <v>19</v>
      </c>
      <c r="AO4013" s="1" t="s">
        <v>20</v>
      </c>
      <c r="AP4013" s="0" t="n">
        <v>1.19981201805004E+017</v>
      </c>
      <c r="AS4013" s="1" t="s">
        <v>56</v>
      </c>
      <c r="AT4013" s="0" t="n">
        <v>1199842018004020</v>
      </c>
      <c r="AX4013" s="1" t="s">
        <v>22</v>
      </c>
    </row>
    <row r="4014" customFormat="false" ht="15" hidden="false" customHeight="false" outlineLevel="0" collapsed="false">
      <c r="A4014" s="0" t="n">
        <v>14341202110490</v>
      </c>
      <c r="J4014" s="1" t="s">
        <v>34</v>
      </c>
      <c r="K4014" s="1" t="s">
        <v>54</v>
      </c>
      <c r="M4014" s="1" t="s">
        <v>69</v>
      </c>
      <c r="N4014" s="0" t="n">
        <v>20101</v>
      </c>
      <c r="Q4014" s="0" t="n">
        <v>2014</v>
      </c>
      <c r="V4014" s="1" t="s">
        <v>26</v>
      </c>
      <c r="W4014" s="1" t="s">
        <v>27</v>
      </c>
      <c r="Y4014" s="1" t="s">
        <v>28</v>
      </c>
      <c r="AA4014" s="0" t="n">
        <v>20140915</v>
      </c>
      <c r="AD4014" s="0" t="n">
        <v>3.41226199302142E+017</v>
      </c>
      <c r="AI4014" s="1" t="s">
        <v>18</v>
      </c>
      <c r="AK4014" s="0" t="n">
        <v>19930214</v>
      </c>
      <c r="AM4014" s="1" t="s">
        <v>19</v>
      </c>
      <c r="AO4014" s="1" t="s">
        <v>20</v>
      </c>
      <c r="AP4014" s="0" t="n">
        <v>1.19981201805004E+017</v>
      </c>
      <c r="AS4014" s="1" t="s">
        <v>56</v>
      </c>
      <c r="AT4014" s="0" t="n">
        <v>1199842018004020</v>
      </c>
      <c r="AX4014" s="1" t="s">
        <v>22</v>
      </c>
    </row>
    <row r="4015" customFormat="false" ht="15" hidden="false" customHeight="false" outlineLevel="0" collapsed="false">
      <c r="A4015" s="0" t="n">
        <v>14341321111103</v>
      </c>
      <c r="J4015" s="1" t="s">
        <v>34</v>
      </c>
      <c r="K4015" s="1" t="s">
        <v>54</v>
      </c>
      <c r="M4015" s="1" t="s">
        <v>69</v>
      </c>
      <c r="N4015" s="0" t="n">
        <v>20101</v>
      </c>
      <c r="Q4015" s="0" t="n">
        <v>2014</v>
      </c>
      <c r="V4015" s="1" t="s">
        <v>26</v>
      </c>
      <c r="W4015" s="1" t="s">
        <v>27</v>
      </c>
      <c r="Y4015" s="1" t="s">
        <v>28</v>
      </c>
      <c r="AA4015" s="0" t="n">
        <v>20140915</v>
      </c>
      <c r="AD4015" s="0" t="n">
        <v>3.4222119961117E+017</v>
      </c>
      <c r="AI4015" s="1" t="s">
        <v>18</v>
      </c>
      <c r="AK4015" s="0" t="n">
        <v>19961117</v>
      </c>
      <c r="AM4015" s="1" t="s">
        <v>19</v>
      </c>
      <c r="AO4015" s="1" t="s">
        <v>20</v>
      </c>
      <c r="AP4015" s="0" t="n">
        <v>1.19981201805004E+017</v>
      </c>
      <c r="AS4015" s="1" t="s">
        <v>56</v>
      </c>
      <c r="AT4015" s="0" t="n">
        <v>1199842018004020</v>
      </c>
      <c r="AX4015" s="1" t="s">
        <v>22</v>
      </c>
    </row>
    <row r="4016" customFormat="false" ht="15" hidden="false" customHeight="false" outlineLevel="0" collapsed="false">
      <c r="A4016" s="0" t="n">
        <v>14321284452441</v>
      </c>
      <c r="J4016" s="1" t="s">
        <v>23</v>
      </c>
      <c r="K4016" s="1" t="s">
        <v>54</v>
      </c>
      <c r="M4016" s="1" t="s">
        <v>69</v>
      </c>
      <c r="N4016" s="0" t="n">
        <v>20101</v>
      </c>
      <c r="Q4016" s="0" t="n">
        <v>2014</v>
      </c>
      <c r="V4016" s="1" t="s">
        <v>26</v>
      </c>
      <c r="W4016" s="1" t="s">
        <v>27</v>
      </c>
      <c r="Y4016" s="1" t="s">
        <v>28</v>
      </c>
      <c r="AA4016" s="0" t="n">
        <v>20140915</v>
      </c>
      <c r="AD4016" s="0" t="n">
        <v>3.21284199609238E+017</v>
      </c>
      <c r="AI4016" s="1" t="s">
        <v>18</v>
      </c>
      <c r="AK4016" s="0" t="n">
        <v>19960923</v>
      </c>
      <c r="AM4016" s="1" t="s">
        <v>19</v>
      </c>
      <c r="AO4016" s="1" t="s">
        <v>20</v>
      </c>
      <c r="AP4016" s="0" t="n">
        <v>1.19981201805004E+017</v>
      </c>
      <c r="AS4016" s="1" t="s">
        <v>56</v>
      </c>
      <c r="AT4016" s="0" t="n">
        <v>1199842018004020</v>
      </c>
      <c r="AX4016" s="1" t="s">
        <v>22</v>
      </c>
    </row>
    <row r="4017" customFormat="false" ht="15" hidden="false" customHeight="false" outlineLevel="0" collapsed="false">
      <c r="A4017" s="0" t="n">
        <v>14320623451829</v>
      </c>
      <c r="J4017" s="1" t="s">
        <v>23</v>
      </c>
      <c r="K4017" s="1" t="s">
        <v>54</v>
      </c>
      <c r="M4017" s="1" t="s">
        <v>69</v>
      </c>
      <c r="N4017" s="0" t="n">
        <v>20101</v>
      </c>
      <c r="Q4017" s="0" t="n">
        <v>2014</v>
      </c>
      <c r="V4017" s="1" t="s">
        <v>26</v>
      </c>
      <c r="W4017" s="1" t="s">
        <v>27</v>
      </c>
      <c r="Y4017" s="1" t="s">
        <v>28</v>
      </c>
      <c r="AA4017" s="0" t="n">
        <v>20140915</v>
      </c>
      <c r="AD4017" s="0" t="n">
        <v>3.40404199511041E+017</v>
      </c>
      <c r="AI4017" s="1" t="s">
        <v>18</v>
      </c>
      <c r="AK4017" s="0" t="n">
        <v>19951104</v>
      </c>
      <c r="AM4017" s="1" t="s">
        <v>19</v>
      </c>
      <c r="AO4017" s="1" t="s">
        <v>20</v>
      </c>
      <c r="AP4017" s="0" t="n">
        <v>1.19981201805004E+017</v>
      </c>
      <c r="AS4017" s="1" t="s">
        <v>56</v>
      </c>
      <c r="AT4017" s="0" t="n">
        <v>1199842018004020</v>
      </c>
      <c r="AX4017" s="1" t="s">
        <v>22</v>
      </c>
    </row>
    <row r="4018" customFormat="false" ht="15" hidden="false" customHeight="false" outlineLevel="0" collapsed="false">
      <c r="A4018" s="0" t="n">
        <v>14321323453268</v>
      </c>
      <c r="J4018" s="1" t="s">
        <v>23</v>
      </c>
      <c r="K4018" s="1" t="s">
        <v>54</v>
      </c>
      <c r="M4018" s="1" t="s">
        <v>69</v>
      </c>
      <c r="N4018" s="0" t="n">
        <v>20101</v>
      </c>
      <c r="Q4018" s="0" t="n">
        <v>2014</v>
      </c>
      <c r="V4018" s="1" t="s">
        <v>26</v>
      </c>
      <c r="W4018" s="1" t="s">
        <v>27</v>
      </c>
      <c r="Y4018" s="1" t="s">
        <v>28</v>
      </c>
      <c r="AA4018" s="0" t="n">
        <v>20140915</v>
      </c>
      <c r="AD4018" s="0" t="s">
        <v>72</v>
      </c>
      <c r="AI4018" s="1" t="s">
        <v>18</v>
      </c>
      <c r="AK4018" s="0" t="n">
        <v>19950224</v>
      </c>
      <c r="AM4018" s="1" t="s">
        <v>19</v>
      </c>
      <c r="AO4018" s="1" t="s">
        <v>20</v>
      </c>
      <c r="AP4018" s="0" t="n">
        <v>1.19981201805004E+017</v>
      </c>
      <c r="AS4018" s="1" t="s">
        <v>56</v>
      </c>
      <c r="AT4018" s="0" t="n">
        <v>1199842018004020</v>
      </c>
      <c r="AX4018" s="1" t="s">
        <v>22</v>
      </c>
    </row>
    <row r="4019" customFormat="false" ht="15" hidden="false" customHeight="false" outlineLevel="0" collapsed="false">
      <c r="A4019" s="0" t="n">
        <v>14320928490200</v>
      </c>
      <c r="J4019" s="1" t="s">
        <v>23</v>
      </c>
      <c r="K4019" s="1" t="s">
        <v>54</v>
      </c>
      <c r="M4019" s="1" t="s">
        <v>69</v>
      </c>
      <c r="N4019" s="0" t="n">
        <v>20101</v>
      </c>
      <c r="Q4019" s="0" t="n">
        <v>2014</v>
      </c>
      <c r="V4019" s="1" t="s">
        <v>26</v>
      </c>
      <c r="W4019" s="1" t="s">
        <v>27</v>
      </c>
      <c r="Y4019" s="1" t="s">
        <v>28</v>
      </c>
      <c r="AA4019" s="0" t="n">
        <v>20140915</v>
      </c>
      <c r="AD4019" s="0" t="n">
        <v>3.20911199602074E+017</v>
      </c>
      <c r="AI4019" s="1" t="s">
        <v>18</v>
      </c>
      <c r="AK4019" s="0" t="n">
        <v>19960207</v>
      </c>
      <c r="AM4019" s="1" t="s">
        <v>19</v>
      </c>
      <c r="AO4019" s="1" t="s">
        <v>20</v>
      </c>
      <c r="AP4019" s="0" t="n">
        <v>1.19981201805004E+017</v>
      </c>
      <c r="AS4019" s="1" t="s">
        <v>56</v>
      </c>
      <c r="AT4019" s="0" t="n">
        <v>1199842018004030</v>
      </c>
      <c r="AX4019" s="1" t="s">
        <v>22</v>
      </c>
    </row>
    <row r="4020" customFormat="false" ht="15" hidden="false" customHeight="false" outlineLevel="0" collapsed="false">
      <c r="A4020" s="0" t="n">
        <v>14320584490389</v>
      </c>
      <c r="J4020" s="1" t="s">
        <v>23</v>
      </c>
      <c r="K4020" s="1" t="s">
        <v>54</v>
      </c>
      <c r="M4020" s="1" t="s">
        <v>69</v>
      </c>
      <c r="N4020" s="0" t="n">
        <v>20101</v>
      </c>
      <c r="Q4020" s="0" t="n">
        <v>2014</v>
      </c>
      <c r="V4020" s="1" t="s">
        <v>26</v>
      </c>
      <c r="W4020" s="1" t="s">
        <v>27</v>
      </c>
      <c r="Y4020" s="1" t="s">
        <v>28</v>
      </c>
      <c r="AA4020" s="0" t="n">
        <v>20140915</v>
      </c>
      <c r="AD4020" s="0" t="n">
        <v>3.20525199607165E+017</v>
      </c>
      <c r="AI4020" s="1" t="s">
        <v>18</v>
      </c>
      <c r="AK4020" s="0" t="n">
        <v>19960716</v>
      </c>
      <c r="AM4020" s="1" t="s">
        <v>19</v>
      </c>
      <c r="AO4020" s="1" t="s">
        <v>20</v>
      </c>
      <c r="AP4020" s="0" t="n">
        <v>1.19981201805004E+017</v>
      </c>
      <c r="AS4020" s="1" t="s">
        <v>56</v>
      </c>
      <c r="AT4020" s="0" t="n">
        <v>1199842018004030</v>
      </c>
      <c r="AX4020" s="1" t="s">
        <v>22</v>
      </c>
    </row>
    <row r="4021" customFormat="false" ht="15" hidden="false" customHeight="false" outlineLevel="0" collapsed="false">
      <c r="A4021" s="0" t="n">
        <v>14320826450926</v>
      </c>
      <c r="J4021" s="1" t="s">
        <v>23</v>
      </c>
      <c r="K4021" s="1" t="s">
        <v>54</v>
      </c>
      <c r="M4021" s="1" t="s">
        <v>69</v>
      </c>
      <c r="N4021" s="0" t="n">
        <v>20101</v>
      </c>
      <c r="Q4021" s="0" t="n">
        <v>2014</v>
      </c>
      <c r="V4021" s="1" t="s">
        <v>26</v>
      </c>
      <c r="W4021" s="1" t="s">
        <v>27</v>
      </c>
      <c r="Y4021" s="1" t="s">
        <v>28</v>
      </c>
      <c r="AA4021" s="0" t="n">
        <v>20140915</v>
      </c>
      <c r="AD4021" s="0" t="n">
        <v>3.20882199612034E+017</v>
      </c>
      <c r="AI4021" s="1" t="s">
        <v>18</v>
      </c>
      <c r="AK4021" s="0" t="n">
        <v>19961203</v>
      </c>
      <c r="AM4021" s="1" t="s">
        <v>19</v>
      </c>
      <c r="AO4021" s="1" t="s">
        <v>20</v>
      </c>
      <c r="AP4021" s="0" t="n">
        <v>1.19981201805004E+017</v>
      </c>
      <c r="AS4021" s="1" t="s">
        <v>56</v>
      </c>
      <c r="AT4021" s="0" t="n">
        <v>1199842018004030</v>
      </c>
      <c r="AX4021" s="1" t="s">
        <v>22</v>
      </c>
    </row>
    <row r="4022" customFormat="false" ht="15" hidden="false" customHeight="false" outlineLevel="0" collapsed="false">
      <c r="A4022" s="0" t="n">
        <v>14320981450531</v>
      </c>
      <c r="J4022" s="1" t="s">
        <v>23</v>
      </c>
      <c r="K4022" s="1" t="s">
        <v>54</v>
      </c>
      <c r="M4022" s="1" t="s">
        <v>69</v>
      </c>
      <c r="N4022" s="0" t="n">
        <v>20101</v>
      </c>
      <c r="Q4022" s="0" t="n">
        <v>2014</v>
      </c>
      <c r="V4022" s="1" t="s">
        <v>26</v>
      </c>
      <c r="W4022" s="1" t="s">
        <v>27</v>
      </c>
      <c r="Y4022" s="1" t="s">
        <v>28</v>
      </c>
      <c r="AA4022" s="0" t="n">
        <v>20140915</v>
      </c>
      <c r="AD4022" s="0" t="n">
        <v>3.2098119960825E+017</v>
      </c>
      <c r="AI4022" s="1" t="s">
        <v>18</v>
      </c>
      <c r="AK4022" s="0" t="n">
        <v>19960825</v>
      </c>
      <c r="AM4022" s="1" t="s">
        <v>19</v>
      </c>
      <c r="AO4022" s="1" t="s">
        <v>20</v>
      </c>
      <c r="AP4022" s="0" t="n">
        <v>1.19981201805004E+017</v>
      </c>
      <c r="AS4022" s="1" t="s">
        <v>56</v>
      </c>
      <c r="AT4022" s="0" t="n">
        <v>1199842018004030</v>
      </c>
      <c r="AX4022" s="1" t="s">
        <v>22</v>
      </c>
    </row>
    <row r="4023" customFormat="false" ht="15" hidden="false" customHeight="false" outlineLevel="0" collapsed="false">
      <c r="A4023" s="0" t="n">
        <v>14321203450043</v>
      </c>
      <c r="J4023" s="1" t="s">
        <v>23</v>
      </c>
      <c r="K4023" s="1" t="s">
        <v>54</v>
      </c>
      <c r="M4023" s="1" t="s">
        <v>69</v>
      </c>
      <c r="N4023" s="0" t="n">
        <v>20101</v>
      </c>
      <c r="Q4023" s="0" t="n">
        <v>2014</v>
      </c>
      <c r="V4023" s="1" t="s">
        <v>26</v>
      </c>
      <c r="W4023" s="1" t="s">
        <v>27</v>
      </c>
      <c r="Y4023" s="1" t="s">
        <v>28</v>
      </c>
      <c r="AA4023" s="0" t="n">
        <v>20140915</v>
      </c>
      <c r="AD4023" s="0" t="n">
        <v>3.2120219951212E+017</v>
      </c>
      <c r="AI4023" s="1" t="s">
        <v>18</v>
      </c>
      <c r="AK4023" s="0" t="n">
        <v>19951212</v>
      </c>
      <c r="AM4023" s="1" t="s">
        <v>19</v>
      </c>
      <c r="AO4023" s="1" t="s">
        <v>20</v>
      </c>
      <c r="AP4023" s="0" t="n">
        <v>1.19981201805004E+017</v>
      </c>
      <c r="AS4023" s="1" t="s">
        <v>56</v>
      </c>
      <c r="AT4023" s="0" t="n">
        <v>1199842018004030</v>
      </c>
      <c r="AX4023" s="1" t="s">
        <v>22</v>
      </c>
    </row>
    <row r="4024" customFormat="false" ht="15" hidden="false" customHeight="false" outlineLevel="0" collapsed="false">
      <c r="A4024" s="0" t="n">
        <v>14320401681275</v>
      </c>
      <c r="J4024" s="1" t="s">
        <v>23</v>
      </c>
      <c r="K4024" s="1" t="s">
        <v>54</v>
      </c>
      <c r="M4024" s="1" t="s">
        <v>69</v>
      </c>
      <c r="N4024" s="0" t="n">
        <v>20101</v>
      </c>
      <c r="Q4024" s="0" t="n">
        <v>2014</v>
      </c>
      <c r="V4024" s="1" t="s">
        <v>26</v>
      </c>
      <c r="W4024" s="1" t="s">
        <v>27</v>
      </c>
      <c r="Y4024" s="1" t="s">
        <v>28</v>
      </c>
      <c r="AA4024" s="0" t="n">
        <v>20140915</v>
      </c>
      <c r="AD4024" s="0" t="n">
        <v>3.21023199512204E+017</v>
      </c>
      <c r="AI4024" s="1" t="s">
        <v>18</v>
      </c>
      <c r="AK4024" s="0" t="n">
        <v>19951220</v>
      </c>
      <c r="AM4024" s="1" t="s">
        <v>19</v>
      </c>
      <c r="AO4024" s="1" t="s">
        <v>20</v>
      </c>
      <c r="AP4024" s="0" t="n">
        <v>1.19981201805004E+017</v>
      </c>
      <c r="AS4024" s="1" t="s">
        <v>56</v>
      </c>
      <c r="AT4024" s="0" t="n">
        <v>1199842018004030</v>
      </c>
      <c r="AX4024" s="1" t="s">
        <v>22</v>
      </c>
    </row>
    <row r="4025" customFormat="false" ht="15" hidden="false" customHeight="false" outlineLevel="0" collapsed="false">
      <c r="A4025" s="0" t="n">
        <v>14321283670104</v>
      </c>
      <c r="J4025" s="1" t="s">
        <v>23</v>
      </c>
      <c r="K4025" s="1" t="s">
        <v>54</v>
      </c>
      <c r="M4025" s="1" t="s">
        <v>69</v>
      </c>
      <c r="N4025" s="0" t="n">
        <v>20101</v>
      </c>
      <c r="Q4025" s="0" t="n">
        <v>2014</v>
      </c>
      <c r="V4025" s="1" t="s">
        <v>26</v>
      </c>
      <c r="W4025" s="1" t="s">
        <v>27</v>
      </c>
      <c r="Y4025" s="1" t="s">
        <v>28</v>
      </c>
      <c r="AA4025" s="0" t="n">
        <v>20140915</v>
      </c>
      <c r="AD4025" s="0" t="n">
        <v>3.21283199605304E+017</v>
      </c>
      <c r="AI4025" s="1" t="s">
        <v>18</v>
      </c>
      <c r="AK4025" s="0" t="n">
        <v>19960530</v>
      </c>
      <c r="AM4025" s="1" t="s">
        <v>19</v>
      </c>
      <c r="AO4025" s="1" t="s">
        <v>20</v>
      </c>
      <c r="AP4025" s="0" t="n">
        <v>1.19981201805004E+017</v>
      </c>
      <c r="AS4025" s="1" t="s">
        <v>56</v>
      </c>
      <c r="AT4025" s="0" t="n">
        <v>1199842018004030</v>
      </c>
      <c r="AX4025" s="1" t="s">
        <v>22</v>
      </c>
    </row>
    <row r="4026" customFormat="false" ht="15" hidden="false" customHeight="false" outlineLevel="0" collapsed="false">
      <c r="A4026" s="0" t="n">
        <v>14320701681188</v>
      </c>
      <c r="J4026" s="1" t="s">
        <v>23</v>
      </c>
      <c r="K4026" s="1" t="s">
        <v>54</v>
      </c>
      <c r="M4026" s="1" t="s">
        <v>69</v>
      </c>
      <c r="N4026" s="0" t="n">
        <v>20101</v>
      </c>
      <c r="Q4026" s="0" t="n">
        <v>2014</v>
      </c>
      <c r="V4026" s="1" t="s">
        <v>26</v>
      </c>
      <c r="W4026" s="1" t="s">
        <v>27</v>
      </c>
      <c r="Y4026" s="1" t="s">
        <v>28</v>
      </c>
      <c r="AA4026" s="0" t="n">
        <v>20140915</v>
      </c>
      <c r="AD4026" s="0" t="n">
        <v>3.20705199512252E+017</v>
      </c>
      <c r="AI4026" s="1" t="s">
        <v>18</v>
      </c>
      <c r="AK4026" s="0" t="n">
        <v>19951225</v>
      </c>
      <c r="AM4026" s="1" t="s">
        <v>19</v>
      </c>
      <c r="AO4026" s="1" t="s">
        <v>20</v>
      </c>
      <c r="AP4026" s="0" t="n">
        <v>1.19981201805004E+017</v>
      </c>
      <c r="AS4026" s="1" t="s">
        <v>56</v>
      </c>
      <c r="AT4026" s="0" t="n">
        <v>1199842018004030</v>
      </c>
      <c r="AX4026" s="1" t="s">
        <v>22</v>
      </c>
    </row>
    <row r="4027" customFormat="false" ht="15" hidden="false" customHeight="false" outlineLevel="0" collapsed="false">
      <c r="A4027" s="0" t="n">
        <v>14321183680022</v>
      </c>
      <c r="J4027" s="1" t="s">
        <v>23</v>
      </c>
      <c r="K4027" s="1" t="s">
        <v>54</v>
      </c>
      <c r="M4027" s="1" t="s">
        <v>69</v>
      </c>
      <c r="N4027" s="0" t="n">
        <v>20101</v>
      </c>
      <c r="Q4027" s="0" t="n">
        <v>2014</v>
      </c>
      <c r="V4027" s="1" t="s">
        <v>26</v>
      </c>
      <c r="W4027" s="1" t="s">
        <v>27</v>
      </c>
      <c r="Y4027" s="1" t="s">
        <v>28</v>
      </c>
      <c r="AA4027" s="0" t="n">
        <v>20140915</v>
      </c>
      <c r="AD4027" s="0" t="n">
        <v>3.21183199509211E+017</v>
      </c>
      <c r="AI4027" s="1" t="s">
        <v>18</v>
      </c>
      <c r="AK4027" s="0" t="n">
        <v>19950921</v>
      </c>
      <c r="AM4027" s="1" t="s">
        <v>19</v>
      </c>
      <c r="AO4027" s="1" t="s">
        <v>20</v>
      </c>
      <c r="AP4027" s="0" t="n">
        <v>1.19981201805004E+017</v>
      </c>
      <c r="AS4027" s="1" t="s">
        <v>56</v>
      </c>
      <c r="AT4027" s="0" t="n">
        <v>1199842018004030</v>
      </c>
      <c r="AX4027" s="1" t="s">
        <v>22</v>
      </c>
    </row>
    <row r="4028" customFormat="false" ht="15" hidden="false" customHeight="false" outlineLevel="0" collapsed="false">
      <c r="A4028" s="0" t="n">
        <v>14320582680056</v>
      </c>
      <c r="J4028" s="1" t="s">
        <v>23</v>
      </c>
      <c r="K4028" s="1" t="s">
        <v>54</v>
      </c>
      <c r="M4028" s="1" t="s">
        <v>69</v>
      </c>
      <c r="N4028" s="0" t="n">
        <v>20101</v>
      </c>
      <c r="Q4028" s="0" t="n">
        <v>2014</v>
      </c>
      <c r="V4028" s="1" t="s">
        <v>26</v>
      </c>
      <c r="W4028" s="1" t="s">
        <v>27</v>
      </c>
      <c r="Y4028" s="1" t="s">
        <v>28</v>
      </c>
      <c r="AA4028" s="0" t="n">
        <v>20140915</v>
      </c>
      <c r="AD4028" s="0" t="n">
        <v>3.20582199603145E+017</v>
      </c>
      <c r="AI4028" s="1" t="s">
        <v>18</v>
      </c>
      <c r="AK4028" s="0" t="n">
        <v>19960314</v>
      </c>
      <c r="AM4028" s="1" t="s">
        <v>19</v>
      </c>
      <c r="AO4028" s="1" t="s">
        <v>20</v>
      </c>
      <c r="AP4028" s="0" t="n">
        <v>1.19981201805004E+017</v>
      </c>
      <c r="AS4028" s="1" t="s">
        <v>56</v>
      </c>
      <c r="AT4028" s="0" t="n">
        <v>1199842018004030</v>
      </c>
      <c r="AX4028" s="1" t="s">
        <v>22</v>
      </c>
    </row>
    <row r="4029" customFormat="false" ht="15" hidden="false" customHeight="false" outlineLevel="0" collapsed="false">
      <c r="A4029" s="0" t="n">
        <v>14321322670296</v>
      </c>
      <c r="J4029" s="1" t="s">
        <v>23</v>
      </c>
      <c r="K4029" s="1" t="s">
        <v>54</v>
      </c>
      <c r="M4029" s="1" t="s">
        <v>69</v>
      </c>
      <c r="N4029" s="0" t="n">
        <v>20101</v>
      </c>
      <c r="Q4029" s="0" t="n">
        <v>2014</v>
      </c>
      <c r="V4029" s="1" t="s">
        <v>26</v>
      </c>
      <c r="W4029" s="1" t="s">
        <v>27</v>
      </c>
      <c r="Y4029" s="1" t="s">
        <v>28</v>
      </c>
      <c r="AA4029" s="0" t="n">
        <v>20140915</v>
      </c>
      <c r="AD4029" s="0" t="n">
        <v>3.21323199608264E+017</v>
      </c>
      <c r="AI4029" s="1" t="s">
        <v>18</v>
      </c>
      <c r="AK4029" s="0" t="n">
        <v>19960826</v>
      </c>
      <c r="AM4029" s="1" t="s">
        <v>19</v>
      </c>
      <c r="AO4029" s="1" t="s">
        <v>20</v>
      </c>
      <c r="AP4029" s="0" t="n">
        <v>1.19981201805004E+017</v>
      </c>
      <c r="AS4029" s="1" t="s">
        <v>56</v>
      </c>
      <c r="AT4029" s="0" t="n">
        <v>1199842018004040</v>
      </c>
      <c r="AX4029" s="1" t="s">
        <v>22</v>
      </c>
    </row>
    <row r="4030" customFormat="false" ht="15" hidden="false" customHeight="false" outlineLevel="0" collapsed="false">
      <c r="A4030" s="0" t="n">
        <v>14410715110579</v>
      </c>
      <c r="J4030" s="1" t="s">
        <v>23</v>
      </c>
      <c r="K4030" s="1" t="s">
        <v>54</v>
      </c>
      <c r="M4030" s="1" t="s">
        <v>69</v>
      </c>
      <c r="N4030" s="0" t="n">
        <v>20101</v>
      </c>
      <c r="Q4030" s="0" t="n">
        <v>2014</v>
      </c>
      <c r="V4030" s="1" t="s">
        <v>26</v>
      </c>
      <c r="W4030" s="1" t="s">
        <v>27</v>
      </c>
      <c r="Y4030" s="1" t="s">
        <v>28</v>
      </c>
      <c r="AA4030" s="0" t="n">
        <v>20140915</v>
      </c>
      <c r="AD4030" s="0" t="n">
        <v>4.10527199411172E+017</v>
      </c>
      <c r="AI4030" s="1" t="s">
        <v>18</v>
      </c>
      <c r="AK4030" s="0" t="n">
        <v>19941117</v>
      </c>
      <c r="AM4030" s="1" t="s">
        <v>19</v>
      </c>
      <c r="AO4030" s="1" t="s">
        <v>20</v>
      </c>
      <c r="AP4030" s="0" t="n">
        <v>1.19981201805004E+017</v>
      </c>
      <c r="AS4030" s="1" t="s">
        <v>56</v>
      </c>
      <c r="AT4030" s="0" t="n">
        <v>1199842018004040</v>
      </c>
      <c r="AX4030" s="1" t="s">
        <v>22</v>
      </c>
    </row>
    <row r="4031" customFormat="false" ht="15" hidden="false" customHeight="false" outlineLevel="0" collapsed="false">
      <c r="A4031" s="0" t="n">
        <v>14341182110194</v>
      </c>
      <c r="J4031" s="1" t="s">
        <v>23</v>
      </c>
      <c r="K4031" s="1" t="s">
        <v>54</v>
      </c>
      <c r="M4031" s="1" t="s">
        <v>69</v>
      </c>
      <c r="N4031" s="0" t="n">
        <v>20101</v>
      </c>
      <c r="Q4031" s="0" t="n">
        <v>2014</v>
      </c>
      <c r="V4031" s="1" t="s">
        <v>26</v>
      </c>
      <c r="W4031" s="1" t="s">
        <v>27</v>
      </c>
      <c r="Y4031" s="1" t="s">
        <v>28</v>
      </c>
      <c r="AA4031" s="0" t="n">
        <v>20140915</v>
      </c>
      <c r="AD4031" s="0" t="n">
        <v>3.41182199509084E+017</v>
      </c>
      <c r="AI4031" s="1" t="s">
        <v>18</v>
      </c>
      <c r="AK4031" s="0" t="n">
        <v>19950908</v>
      </c>
      <c r="AM4031" s="1" t="s">
        <v>19</v>
      </c>
      <c r="AO4031" s="1" t="s">
        <v>20</v>
      </c>
      <c r="AP4031" s="0" t="n">
        <v>1.19981201805004E+017</v>
      </c>
      <c r="AS4031" s="1" t="s">
        <v>56</v>
      </c>
      <c r="AT4031" s="0" t="n">
        <v>1199842018004040</v>
      </c>
      <c r="AX4031" s="1" t="s">
        <v>22</v>
      </c>
    </row>
    <row r="4032" customFormat="false" ht="15" hidden="false" customHeight="false" outlineLevel="0" collapsed="false">
      <c r="A4032" s="0" t="n">
        <v>14511201122636</v>
      </c>
      <c r="J4032" s="1" t="s">
        <v>34</v>
      </c>
      <c r="K4032" s="1" t="s">
        <v>54</v>
      </c>
      <c r="M4032" s="1" t="s">
        <v>69</v>
      </c>
      <c r="N4032" s="0" t="n">
        <v>20101</v>
      </c>
      <c r="Q4032" s="0" t="n">
        <v>2014</v>
      </c>
      <c r="V4032" s="1" t="s">
        <v>26</v>
      </c>
      <c r="W4032" s="1" t="s">
        <v>27</v>
      </c>
      <c r="Y4032" s="1" t="s">
        <v>28</v>
      </c>
      <c r="AA4032" s="0" t="n">
        <v>20140915</v>
      </c>
      <c r="AD4032" s="0" t="n">
        <v>5.11525199612165E+017</v>
      </c>
      <c r="AI4032" s="1" t="s">
        <v>18</v>
      </c>
      <c r="AK4032" s="0" t="n">
        <v>19961216</v>
      </c>
      <c r="AM4032" s="1" t="s">
        <v>19</v>
      </c>
      <c r="AO4032" s="1" t="s">
        <v>20</v>
      </c>
      <c r="AP4032" s="0" t="n">
        <v>1.19981201805004E+017</v>
      </c>
      <c r="AS4032" s="1" t="s">
        <v>56</v>
      </c>
      <c r="AT4032" s="0" t="n">
        <v>1199842018004040</v>
      </c>
      <c r="AX4032" s="1" t="s">
        <v>22</v>
      </c>
    </row>
    <row r="4033" customFormat="false" ht="15" hidden="false" customHeight="false" outlineLevel="0" collapsed="false">
      <c r="A4033" s="0" t="n">
        <v>14510901120673</v>
      </c>
      <c r="J4033" s="1" t="s">
        <v>34</v>
      </c>
      <c r="K4033" s="1" t="s">
        <v>54</v>
      </c>
      <c r="M4033" s="1" t="s">
        <v>69</v>
      </c>
      <c r="N4033" s="0" t="n">
        <v>20101</v>
      </c>
      <c r="Q4033" s="0" t="n">
        <v>2014</v>
      </c>
      <c r="V4033" s="1" t="s">
        <v>26</v>
      </c>
      <c r="W4033" s="1" t="s">
        <v>27</v>
      </c>
      <c r="Y4033" s="1" t="s">
        <v>28</v>
      </c>
      <c r="AA4033" s="0" t="n">
        <v>20140915</v>
      </c>
      <c r="AD4033" s="0" t="n">
        <v>5.11011199509178E+017</v>
      </c>
      <c r="AI4033" s="1" t="s">
        <v>18</v>
      </c>
      <c r="AK4033" s="0" t="n">
        <v>19950917</v>
      </c>
      <c r="AM4033" s="1" t="s">
        <v>19</v>
      </c>
      <c r="AO4033" s="1" t="s">
        <v>20</v>
      </c>
      <c r="AP4033" s="0" t="n">
        <v>1.19981201805004E+017</v>
      </c>
      <c r="AS4033" s="1" t="s">
        <v>56</v>
      </c>
      <c r="AT4033" s="0" t="n">
        <v>1199842018004040</v>
      </c>
      <c r="AX4033" s="1" t="s">
        <v>22</v>
      </c>
    </row>
    <row r="4034" customFormat="false" ht="15" hidden="false" customHeight="false" outlineLevel="0" collapsed="false">
      <c r="A4034" s="0" t="n">
        <v>14510699120899</v>
      </c>
      <c r="J4034" s="1" t="s">
        <v>34</v>
      </c>
      <c r="K4034" s="1" t="s">
        <v>54</v>
      </c>
      <c r="M4034" s="1" t="s">
        <v>69</v>
      </c>
      <c r="N4034" s="0" t="n">
        <v>20101</v>
      </c>
      <c r="Q4034" s="0" t="n">
        <v>2014</v>
      </c>
      <c r="V4034" s="1" t="s">
        <v>26</v>
      </c>
      <c r="W4034" s="1" t="s">
        <v>27</v>
      </c>
      <c r="Y4034" s="1" t="s">
        <v>28</v>
      </c>
      <c r="AA4034" s="0" t="n">
        <v>20140915</v>
      </c>
      <c r="AD4034" s="0" t="s">
        <v>73</v>
      </c>
      <c r="AI4034" s="1" t="s">
        <v>18</v>
      </c>
      <c r="AK4034" s="0" t="n">
        <v>19941203</v>
      </c>
      <c r="AM4034" s="1" t="s">
        <v>19</v>
      </c>
      <c r="AO4034" s="1" t="s">
        <v>20</v>
      </c>
      <c r="AP4034" s="0" t="n">
        <v>1.19981201805004E+017</v>
      </c>
      <c r="AS4034" s="1" t="s">
        <v>56</v>
      </c>
      <c r="AT4034" s="0" t="n">
        <v>1199842018004040</v>
      </c>
      <c r="AX4034" s="1" t="s">
        <v>22</v>
      </c>
    </row>
    <row r="4035" customFormat="false" ht="15" hidden="false" customHeight="false" outlineLevel="0" collapsed="false">
      <c r="A4035" s="0" t="n">
        <v>14321323470046</v>
      </c>
      <c r="J4035" s="1" t="s">
        <v>34</v>
      </c>
      <c r="K4035" s="1" t="s">
        <v>54</v>
      </c>
      <c r="M4035" s="1" t="s">
        <v>69</v>
      </c>
      <c r="N4035" s="0" t="n">
        <v>20101</v>
      </c>
      <c r="Q4035" s="0" t="n">
        <v>2014</v>
      </c>
      <c r="V4035" s="1" t="s">
        <v>26</v>
      </c>
      <c r="W4035" s="1" t="s">
        <v>27</v>
      </c>
      <c r="Y4035" s="1" t="s">
        <v>28</v>
      </c>
      <c r="AA4035" s="0" t="n">
        <v>20140915</v>
      </c>
      <c r="AD4035" s="0" t="n">
        <v>3.21324199105043E+017</v>
      </c>
      <c r="AI4035" s="1" t="s">
        <v>18</v>
      </c>
      <c r="AK4035" s="0" t="n">
        <v>19910504</v>
      </c>
      <c r="AM4035" s="1" t="s">
        <v>19</v>
      </c>
      <c r="AO4035" s="1" t="s">
        <v>20</v>
      </c>
      <c r="AP4035" s="0" t="n">
        <v>1.19981201805004E+017</v>
      </c>
      <c r="AS4035" s="1" t="s">
        <v>56</v>
      </c>
      <c r="AT4035" s="0" t="n">
        <v>1199842018004040</v>
      </c>
      <c r="AX4035" s="1" t="s">
        <v>22</v>
      </c>
    </row>
    <row r="4036" customFormat="false" ht="15" hidden="false" customHeight="false" outlineLevel="0" collapsed="false">
      <c r="A4036" s="0" t="n">
        <v>14320684490434</v>
      </c>
      <c r="J4036" s="1" t="s">
        <v>34</v>
      </c>
      <c r="K4036" s="1" t="s">
        <v>54</v>
      </c>
      <c r="M4036" s="1" t="s">
        <v>69</v>
      </c>
      <c r="N4036" s="0" t="n">
        <v>20101</v>
      </c>
      <c r="Q4036" s="0" t="n">
        <v>2014</v>
      </c>
      <c r="V4036" s="1" t="s">
        <v>26</v>
      </c>
      <c r="W4036" s="1" t="s">
        <v>27</v>
      </c>
      <c r="Y4036" s="1" t="s">
        <v>28</v>
      </c>
      <c r="AA4036" s="0" t="n">
        <v>20140915</v>
      </c>
      <c r="AD4036" s="0" t="n">
        <v>3.20684199605302E+017</v>
      </c>
      <c r="AI4036" s="1" t="s">
        <v>18</v>
      </c>
      <c r="AK4036" s="0" t="n">
        <v>19960530</v>
      </c>
      <c r="AM4036" s="1" t="s">
        <v>19</v>
      </c>
      <c r="AO4036" s="1" t="s">
        <v>20</v>
      </c>
      <c r="AP4036" s="0" t="n">
        <v>1.19981201805004E+017</v>
      </c>
      <c r="AS4036" s="1" t="s">
        <v>56</v>
      </c>
      <c r="AT4036" s="0" t="n">
        <v>1199842018004040</v>
      </c>
      <c r="AX4036" s="1" t="s">
        <v>22</v>
      </c>
    </row>
    <row r="4037" customFormat="false" ht="15" hidden="false" customHeight="false" outlineLevel="0" collapsed="false">
      <c r="A4037" s="0" t="n">
        <v>14321322450631</v>
      </c>
      <c r="J4037" s="1" t="s">
        <v>34</v>
      </c>
      <c r="K4037" s="1" t="s">
        <v>54</v>
      </c>
      <c r="M4037" s="1" t="s">
        <v>69</v>
      </c>
      <c r="N4037" s="0" t="n">
        <v>20101</v>
      </c>
      <c r="Q4037" s="0" t="n">
        <v>2014</v>
      </c>
      <c r="V4037" s="1" t="s">
        <v>26</v>
      </c>
      <c r="W4037" s="1" t="s">
        <v>27</v>
      </c>
      <c r="Y4037" s="1" t="s">
        <v>28</v>
      </c>
      <c r="AA4037" s="0" t="n">
        <v>20140915</v>
      </c>
      <c r="AD4037" s="0" t="n">
        <v>3.21322199302101E+017</v>
      </c>
      <c r="AI4037" s="1" t="s">
        <v>18</v>
      </c>
      <c r="AK4037" s="0" t="n">
        <v>19930210</v>
      </c>
      <c r="AM4037" s="1" t="s">
        <v>19</v>
      </c>
      <c r="AO4037" s="1" t="s">
        <v>20</v>
      </c>
      <c r="AP4037" s="0" t="n">
        <v>1.19981201805004E+017</v>
      </c>
      <c r="AS4037" s="1" t="s">
        <v>56</v>
      </c>
      <c r="AT4037" s="0" t="n">
        <v>1199842018004040</v>
      </c>
      <c r="AX4037" s="1" t="s">
        <v>22</v>
      </c>
    </row>
    <row r="4038" customFormat="false" ht="15" hidden="false" customHeight="false" outlineLevel="0" collapsed="false">
      <c r="A4038" s="0" t="n">
        <v>14320323490689</v>
      </c>
      <c r="J4038" s="1" t="s">
        <v>34</v>
      </c>
      <c r="K4038" s="1" t="s">
        <v>54</v>
      </c>
      <c r="M4038" s="1" t="s">
        <v>69</v>
      </c>
      <c r="N4038" s="0" t="n">
        <v>20101</v>
      </c>
      <c r="Q4038" s="0" t="n">
        <v>2014</v>
      </c>
      <c r="V4038" s="1" t="s">
        <v>26</v>
      </c>
      <c r="W4038" s="1" t="s">
        <v>27</v>
      </c>
      <c r="Y4038" s="1" t="s">
        <v>28</v>
      </c>
      <c r="AA4038" s="0" t="n">
        <v>20140915</v>
      </c>
      <c r="AD4038" s="0" t="n">
        <v>3.20323199502271E+017</v>
      </c>
      <c r="AI4038" s="1" t="s">
        <v>18</v>
      </c>
      <c r="AK4038" s="0" t="n">
        <v>19950227</v>
      </c>
      <c r="AM4038" s="1" t="s">
        <v>19</v>
      </c>
      <c r="AO4038" s="1" t="s">
        <v>20</v>
      </c>
      <c r="AP4038" s="0" t="n">
        <v>1.19981201805004E+017</v>
      </c>
      <c r="AS4038" s="1" t="s">
        <v>56</v>
      </c>
      <c r="AT4038" s="0" t="n">
        <v>1199842018004040</v>
      </c>
      <c r="AX4038" s="1" t="s">
        <v>22</v>
      </c>
    </row>
    <row r="4039" customFormat="false" ht="15" hidden="false" customHeight="false" outlineLevel="0" collapsed="false">
      <c r="A4039" s="0" t="n">
        <v>14320826450657</v>
      </c>
      <c r="J4039" s="1" t="s">
        <v>34</v>
      </c>
      <c r="K4039" s="1" t="s">
        <v>54</v>
      </c>
      <c r="M4039" s="1" t="s">
        <v>69</v>
      </c>
      <c r="N4039" s="0" t="n">
        <v>20101</v>
      </c>
      <c r="Q4039" s="0" t="n">
        <v>2014</v>
      </c>
      <c r="V4039" s="1" t="s">
        <v>26</v>
      </c>
      <c r="W4039" s="1" t="s">
        <v>27</v>
      </c>
      <c r="Y4039" s="1" t="s">
        <v>28</v>
      </c>
      <c r="AA4039" s="0" t="n">
        <v>20140915</v>
      </c>
      <c r="AD4039" s="0" t="n">
        <v>3.2082619960227E+017</v>
      </c>
      <c r="AI4039" s="1" t="s">
        <v>18</v>
      </c>
      <c r="AK4039" s="0" t="n">
        <v>19960227</v>
      </c>
      <c r="AM4039" s="1" t="s">
        <v>19</v>
      </c>
      <c r="AO4039" s="1" t="s">
        <v>20</v>
      </c>
      <c r="AP4039" s="0" t="n">
        <v>1.19981201805004E+017</v>
      </c>
      <c r="AS4039" s="1" t="s">
        <v>56</v>
      </c>
      <c r="AT4039" s="0" t="n">
        <v>1199842018004050</v>
      </c>
      <c r="AX4039" s="1" t="s">
        <v>22</v>
      </c>
    </row>
    <row r="4040" customFormat="false" ht="15" hidden="false" customHeight="false" outlineLevel="0" collapsed="false">
      <c r="A4040" s="0" t="n">
        <v>14321284451654</v>
      </c>
      <c r="J4040" s="1" t="s">
        <v>34</v>
      </c>
      <c r="K4040" s="1" t="s">
        <v>54</v>
      </c>
      <c r="M4040" s="1" t="s">
        <v>69</v>
      </c>
      <c r="N4040" s="0" t="n">
        <v>20101</v>
      </c>
      <c r="Q4040" s="0" t="n">
        <v>2014</v>
      </c>
      <c r="V4040" s="1" t="s">
        <v>26</v>
      </c>
      <c r="W4040" s="1" t="s">
        <v>27</v>
      </c>
      <c r="Y4040" s="1" t="s">
        <v>28</v>
      </c>
      <c r="AA4040" s="0" t="n">
        <v>20140915</v>
      </c>
      <c r="AD4040" s="0" t="n">
        <v>3.21284199504234E+017</v>
      </c>
      <c r="AI4040" s="1" t="s">
        <v>18</v>
      </c>
      <c r="AK4040" s="0" t="n">
        <v>19950423</v>
      </c>
      <c r="AM4040" s="1" t="s">
        <v>19</v>
      </c>
      <c r="AO4040" s="1" t="s">
        <v>20</v>
      </c>
      <c r="AP4040" s="0" t="n">
        <v>1.19981201805004E+017</v>
      </c>
      <c r="AS4040" s="1" t="s">
        <v>56</v>
      </c>
      <c r="AT4040" s="0" t="n">
        <v>1199842018004050</v>
      </c>
      <c r="AX4040" s="1" t="s">
        <v>22</v>
      </c>
    </row>
    <row r="4041" customFormat="false" ht="15" hidden="false" customHeight="false" outlineLevel="0" collapsed="false">
      <c r="A4041" s="0" t="n">
        <v>14320382491116</v>
      </c>
      <c r="J4041" s="1" t="s">
        <v>34</v>
      </c>
      <c r="K4041" s="1" t="s">
        <v>54</v>
      </c>
      <c r="M4041" s="1" t="s">
        <v>69</v>
      </c>
      <c r="N4041" s="0" t="n">
        <v>20101</v>
      </c>
      <c r="Q4041" s="0" t="n">
        <v>2014</v>
      </c>
      <c r="V4041" s="1" t="s">
        <v>26</v>
      </c>
      <c r="W4041" s="1" t="s">
        <v>27</v>
      </c>
      <c r="Y4041" s="1" t="s">
        <v>28</v>
      </c>
      <c r="AA4041" s="0" t="n">
        <v>20140915</v>
      </c>
      <c r="AD4041" s="0" t="n">
        <v>3.20382199702157E+017</v>
      </c>
      <c r="AI4041" s="1" t="s">
        <v>18</v>
      </c>
      <c r="AK4041" s="0" t="n">
        <v>19970215</v>
      </c>
      <c r="AM4041" s="1" t="s">
        <v>19</v>
      </c>
      <c r="AO4041" s="1" t="s">
        <v>20</v>
      </c>
      <c r="AP4041" s="0" t="n">
        <v>1.19981201805004E+017</v>
      </c>
      <c r="AS4041" s="1" t="s">
        <v>56</v>
      </c>
      <c r="AT4041" s="0" t="n">
        <v>1199842018004050</v>
      </c>
      <c r="AX4041" s="1" t="s">
        <v>22</v>
      </c>
    </row>
    <row r="4042" customFormat="false" ht="15" hidden="false" customHeight="false" outlineLevel="0" collapsed="false">
      <c r="A4042" s="0" t="n">
        <v>14320721490420</v>
      </c>
      <c r="J4042" s="1" t="s">
        <v>34</v>
      </c>
      <c r="K4042" s="1" t="s">
        <v>54</v>
      </c>
      <c r="M4042" s="1" t="s">
        <v>69</v>
      </c>
      <c r="N4042" s="0" t="n">
        <v>20101</v>
      </c>
      <c r="Q4042" s="0" t="n">
        <v>2014</v>
      </c>
      <c r="V4042" s="1" t="s">
        <v>26</v>
      </c>
      <c r="W4042" s="1" t="s">
        <v>27</v>
      </c>
      <c r="Y4042" s="1" t="s">
        <v>28</v>
      </c>
      <c r="AA4042" s="0" t="n">
        <v>20140915</v>
      </c>
      <c r="AD4042" s="0" t="n">
        <v>3.20721199410234E+017</v>
      </c>
      <c r="AI4042" s="1" t="s">
        <v>18</v>
      </c>
      <c r="AK4042" s="0" t="n">
        <v>19941023</v>
      </c>
      <c r="AM4042" s="1" t="s">
        <v>19</v>
      </c>
      <c r="AO4042" s="1" t="s">
        <v>20</v>
      </c>
      <c r="AP4042" s="0" t="n">
        <v>1.19981201805004E+017</v>
      </c>
      <c r="AS4042" s="1" t="s">
        <v>56</v>
      </c>
      <c r="AT4042" s="0" t="n">
        <v>1199842018004050</v>
      </c>
      <c r="AX4042" s="1" t="s">
        <v>22</v>
      </c>
    </row>
    <row r="4043" customFormat="false" ht="15" hidden="false" customHeight="false" outlineLevel="0" collapsed="false">
      <c r="A4043" s="0" t="n">
        <v>14320205490398</v>
      </c>
      <c r="J4043" s="1" t="s">
        <v>34</v>
      </c>
      <c r="K4043" s="1" t="s">
        <v>54</v>
      </c>
      <c r="M4043" s="1" t="s">
        <v>69</v>
      </c>
      <c r="N4043" s="0" t="n">
        <v>20101</v>
      </c>
      <c r="Q4043" s="0" t="n">
        <v>2014</v>
      </c>
      <c r="V4043" s="1" t="s">
        <v>26</v>
      </c>
      <c r="W4043" s="1" t="s">
        <v>27</v>
      </c>
      <c r="Y4043" s="1" t="s">
        <v>28</v>
      </c>
      <c r="AA4043" s="0" t="n">
        <v>20140915</v>
      </c>
      <c r="AD4043" s="0" t="n">
        <v>3.21324199410153E+017</v>
      </c>
      <c r="AI4043" s="1" t="s">
        <v>18</v>
      </c>
      <c r="AK4043" s="0" t="n">
        <v>19941015</v>
      </c>
      <c r="AM4043" s="1" t="s">
        <v>19</v>
      </c>
      <c r="AO4043" s="1" t="s">
        <v>20</v>
      </c>
      <c r="AP4043" s="0" t="n">
        <v>1.19981201805004E+017</v>
      </c>
      <c r="AS4043" s="1" t="s">
        <v>56</v>
      </c>
      <c r="AT4043" s="0" t="n">
        <v>1199842018004050</v>
      </c>
      <c r="AX4043" s="1" t="s">
        <v>22</v>
      </c>
    </row>
    <row r="4044" customFormat="false" ht="15" hidden="false" customHeight="false" outlineLevel="0" collapsed="false">
      <c r="A4044" s="0" t="n">
        <v>14320581490192</v>
      </c>
      <c r="J4044" s="1" t="s">
        <v>34</v>
      </c>
      <c r="K4044" s="1" t="s">
        <v>54</v>
      </c>
      <c r="M4044" s="1" t="s">
        <v>69</v>
      </c>
      <c r="N4044" s="0" t="n">
        <v>20101</v>
      </c>
      <c r="Q4044" s="0" t="n">
        <v>2014</v>
      </c>
      <c r="V4044" s="1" t="s">
        <v>26</v>
      </c>
      <c r="W4044" s="1" t="s">
        <v>27</v>
      </c>
      <c r="Y4044" s="1" t="s">
        <v>28</v>
      </c>
      <c r="AA4044" s="0" t="n">
        <v>20140915</v>
      </c>
      <c r="AD4044" s="0" t="n">
        <v>3.20581199603043E+017</v>
      </c>
      <c r="AI4044" s="1" t="s">
        <v>18</v>
      </c>
      <c r="AK4044" s="0" t="n">
        <v>19960304</v>
      </c>
      <c r="AM4044" s="1" t="s">
        <v>19</v>
      </c>
      <c r="AO4044" s="1" t="s">
        <v>20</v>
      </c>
      <c r="AP4044" s="0" t="n">
        <v>1.19981201805004E+017</v>
      </c>
      <c r="AS4044" s="1" t="s">
        <v>56</v>
      </c>
      <c r="AT4044" s="0" t="n">
        <v>1199842018004050</v>
      </c>
      <c r="AX4044" s="1" t="s">
        <v>22</v>
      </c>
    </row>
    <row r="4045" customFormat="false" ht="15" hidden="false" customHeight="false" outlineLevel="0" collapsed="false">
      <c r="A4045" s="0" t="n">
        <v>14320826450069</v>
      </c>
      <c r="J4045" s="1" t="s">
        <v>34</v>
      </c>
      <c r="K4045" s="1" t="s">
        <v>54</v>
      </c>
      <c r="M4045" s="1" t="s">
        <v>69</v>
      </c>
      <c r="N4045" s="0" t="n">
        <v>20101</v>
      </c>
      <c r="Q4045" s="0" t="n">
        <v>2014</v>
      </c>
      <c r="V4045" s="1" t="s">
        <v>26</v>
      </c>
      <c r="W4045" s="1" t="s">
        <v>27</v>
      </c>
      <c r="Y4045" s="1" t="s">
        <v>28</v>
      </c>
      <c r="AA4045" s="0" t="n">
        <v>20140915</v>
      </c>
      <c r="AD4045" s="0" t="n">
        <v>3.20826199512063E+017</v>
      </c>
      <c r="AI4045" s="1" t="s">
        <v>18</v>
      </c>
      <c r="AJ4045" s="1" t="s">
        <v>40</v>
      </c>
      <c r="AK4045" s="0" t="n">
        <v>19951206</v>
      </c>
      <c r="AM4045" s="1" t="s">
        <v>19</v>
      </c>
      <c r="AO4045" s="1" t="s">
        <v>74</v>
      </c>
      <c r="AP4045" s="0" t="n">
        <v>1.19981201805004E+017</v>
      </c>
      <c r="AS4045" s="1" t="s">
        <v>56</v>
      </c>
      <c r="AT4045" s="0" t="n">
        <v>1199842018004050</v>
      </c>
      <c r="AX4045" s="1" t="s">
        <v>40</v>
      </c>
    </row>
    <row r="4046" customFormat="false" ht="15" hidden="false" customHeight="false" outlineLevel="0" collapsed="false">
      <c r="A4046" s="0" t="n">
        <v>14320202450702</v>
      </c>
      <c r="J4046" s="1" t="s">
        <v>34</v>
      </c>
      <c r="K4046" s="1" t="s">
        <v>54</v>
      </c>
      <c r="M4046" s="1" t="s">
        <v>69</v>
      </c>
      <c r="N4046" s="0" t="n">
        <v>20101</v>
      </c>
      <c r="Q4046" s="0" t="n">
        <v>2014</v>
      </c>
      <c r="V4046" s="1" t="s">
        <v>26</v>
      </c>
      <c r="W4046" s="1" t="s">
        <v>27</v>
      </c>
      <c r="Y4046" s="1" t="s">
        <v>28</v>
      </c>
      <c r="AA4046" s="0" t="n">
        <v>20140915</v>
      </c>
      <c r="AD4046" s="0" t="n">
        <v>3.20203199509251E+017</v>
      </c>
      <c r="AI4046" s="1" t="s">
        <v>18</v>
      </c>
      <c r="AK4046" s="0" t="n">
        <v>19950925</v>
      </c>
      <c r="AM4046" s="1" t="s">
        <v>19</v>
      </c>
      <c r="AO4046" s="1" t="s">
        <v>20</v>
      </c>
      <c r="AP4046" s="0" t="n">
        <v>1.19981201805004E+017</v>
      </c>
      <c r="AS4046" s="1" t="s">
        <v>56</v>
      </c>
      <c r="AT4046" s="0" t="n">
        <v>1199842018004050</v>
      </c>
      <c r="AX4046" s="1" t="s">
        <v>22</v>
      </c>
    </row>
    <row r="4047" customFormat="false" ht="15" hidden="false" customHeight="false" outlineLevel="0" collapsed="false">
      <c r="A4047" s="0" t="n">
        <v>14321001680386</v>
      </c>
      <c r="J4047" s="1" t="s">
        <v>34</v>
      </c>
      <c r="K4047" s="1" t="s">
        <v>54</v>
      </c>
      <c r="M4047" s="1" t="s">
        <v>69</v>
      </c>
      <c r="N4047" s="0" t="n">
        <v>20101</v>
      </c>
      <c r="Q4047" s="0" t="n">
        <v>2014</v>
      </c>
      <c r="V4047" s="1" t="s">
        <v>26</v>
      </c>
      <c r="W4047" s="1" t="s">
        <v>27</v>
      </c>
      <c r="Y4047" s="1" t="s">
        <v>28</v>
      </c>
      <c r="AA4047" s="0" t="n">
        <v>20140915</v>
      </c>
      <c r="AD4047" s="0" t="n">
        <v>3.21081199604223E+017</v>
      </c>
      <c r="AI4047" s="1" t="s">
        <v>18</v>
      </c>
      <c r="AK4047" s="0" t="n">
        <v>19960422</v>
      </c>
      <c r="AM4047" s="1" t="s">
        <v>19</v>
      </c>
      <c r="AO4047" s="1" t="s">
        <v>20</v>
      </c>
      <c r="AP4047" s="0" t="n">
        <v>1.19981201805004E+017</v>
      </c>
      <c r="AS4047" s="1" t="s">
        <v>56</v>
      </c>
      <c r="AT4047" s="0" t="n">
        <v>1199842018004050</v>
      </c>
      <c r="AX4047" s="1" t="s">
        <v>22</v>
      </c>
    </row>
    <row r="4048" customFormat="false" ht="15" hidden="false" customHeight="false" outlineLevel="0" collapsed="false">
      <c r="A4048" s="0" t="n">
        <v>14320601681025</v>
      </c>
      <c r="J4048" s="1" t="s">
        <v>34</v>
      </c>
      <c r="K4048" s="1" t="s">
        <v>54</v>
      </c>
      <c r="M4048" s="1" t="s">
        <v>69</v>
      </c>
      <c r="N4048" s="0" t="n">
        <v>20101</v>
      </c>
      <c r="Q4048" s="0" t="n">
        <v>2014</v>
      </c>
      <c r="V4048" s="1" t="s">
        <v>26</v>
      </c>
      <c r="W4048" s="1" t="s">
        <v>27</v>
      </c>
      <c r="Y4048" s="1" t="s">
        <v>28</v>
      </c>
      <c r="AA4048" s="0" t="n">
        <v>20140915</v>
      </c>
      <c r="AD4048" s="0" t="n">
        <v>3.20683199511218E+017</v>
      </c>
      <c r="AI4048" s="1" t="s">
        <v>18</v>
      </c>
      <c r="AK4048" s="0" t="n">
        <v>19951121</v>
      </c>
      <c r="AM4048" s="1" t="s">
        <v>19</v>
      </c>
      <c r="AO4048" s="1" t="s">
        <v>20</v>
      </c>
      <c r="AP4048" s="0" t="n">
        <v>1.19981201805004E+017</v>
      </c>
      <c r="AS4048" s="1" t="s">
        <v>56</v>
      </c>
      <c r="AT4048" s="0" t="n">
        <v>1199842018004050</v>
      </c>
      <c r="AX4048" s="1" t="s">
        <v>22</v>
      </c>
    </row>
    <row r="4049" customFormat="false" ht="15" hidden="false" customHeight="false" outlineLevel="0" collapsed="false">
      <c r="A4049" s="0" t="n">
        <v>14320981680321</v>
      </c>
      <c r="J4049" s="1" t="s">
        <v>34</v>
      </c>
      <c r="K4049" s="1" t="s">
        <v>54</v>
      </c>
      <c r="M4049" s="1" t="s">
        <v>69</v>
      </c>
      <c r="N4049" s="0" t="n">
        <v>20101</v>
      </c>
      <c r="Q4049" s="0" t="n">
        <v>2014</v>
      </c>
      <c r="V4049" s="1" t="s">
        <v>26</v>
      </c>
      <c r="W4049" s="1" t="s">
        <v>27</v>
      </c>
      <c r="Y4049" s="1" t="s">
        <v>28</v>
      </c>
      <c r="AA4049" s="0" t="n">
        <v>20140915</v>
      </c>
      <c r="AD4049" s="0" t="n">
        <v>3.20981199601184E+017</v>
      </c>
      <c r="AI4049" s="1" t="s">
        <v>18</v>
      </c>
      <c r="AK4049" s="0" t="n">
        <v>19960118</v>
      </c>
      <c r="AM4049" s="1" t="s">
        <v>19</v>
      </c>
      <c r="AO4049" s="1" t="s">
        <v>20</v>
      </c>
      <c r="AP4049" s="0" t="n">
        <v>1.19981201805004E+017</v>
      </c>
      <c r="AS4049" s="1" t="s">
        <v>56</v>
      </c>
      <c r="AT4049" s="0" t="n">
        <v>1199842018004060</v>
      </c>
      <c r="AX4049" s="1" t="s">
        <v>22</v>
      </c>
    </row>
    <row r="4050" customFormat="false" ht="15" hidden="false" customHeight="false" outlineLevel="0" collapsed="false">
      <c r="A4050" s="0" t="n">
        <v>14320623680034</v>
      </c>
      <c r="J4050" s="1" t="s">
        <v>34</v>
      </c>
      <c r="K4050" s="1" t="s">
        <v>54</v>
      </c>
      <c r="M4050" s="1" t="s">
        <v>69</v>
      </c>
      <c r="N4050" s="0" t="n">
        <v>20101</v>
      </c>
      <c r="Q4050" s="0" t="n">
        <v>2014</v>
      </c>
      <c r="V4050" s="1" t="s">
        <v>26</v>
      </c>
      <c r="W4050" s="1" t="s">
        <v>27</v>
      </c>
      <c r="Y4050" s="1" t="s">
        <v>28</v>
      </c>
      <c r="AA4050" s="0" t="n">
        <v>20140915</v>
      </c>
      <c r="AD4050" s="0" t="s">
        <v>75</v>
      </c>
      <c r="AI4050" s="1" t="s">
        <v>18</v>
      </c>
      <c r="AJ4050" s="1" t="s">
        <v>40</v>
      </c>
      <c r="AK4050" s="0" t="n">
        <v>19960924</v>
      </c>
      <c r="AM4050" s="1" t="s">
        <v>19</v>
      </c>
      <c r="AO4050" s="1" t="s">
        <v>74</v>
      </c>
      <c r="AP4050" s="0" t="n">
        <v>1.19981201805004E+017</v>
      </c>
      <c r="AS4050" s="1" t="s">
        <v>56</v>
      </c>
      <c r="AT4050" s="0" t="n">
        <v>1199842018004060</v>
      </c>
      <c r="AX4050" s="1" t="s">
        <v>40</v>
      </c>
    </row>
    <row r="4051" customFormat="false" ht="15" hidden="false" customHeight="false" outlineLevel="0" collapsed="false">
      <c r="A4051" s="0" t="n">
        <v>14320923680271</v>
      </c>
      <c r="J4051" s="1" t="s">
        <v>34</v>
      </c>
      <c r="K4051" s="1" t="s">
        <v>54</v>
      </c>
      <c r="M4051" s="1" t="s">
        <v>69</v>
      </c>
      <c r="N4051" s="0" t="n">
        <v>20101</v>
      </c>
      <c r="Q4051" s="0" t="n">
        <v>2014</v>
      </c>
      <c r="V4051" s="1" t="s">
        <v>26</v>
      </c>
      <c r="W4051" s="1" t="s">
        <v>27</v>
      </c>
      <c r="Y4051" s="1" t="s">
        <v>28</v>
      </c>
      <c r="AA4051" s="0" t="n">
        <v>20140915</v>
      </c>
      <c r="AD4051" s="0" t="n">
        <v>3.20923199511152E+017</v>
      </c>
      <c r="AI4051" s="1" t="s">
        <v>18</v>
      </c>
      <c r="AK4051" s="0" t="n">
        <v>19951115</v>
      </c>
      <c r="AM4051" s="1" t="s">
        <v>19</v>
      </c>
      <c r="AO4051" s="1" t="s">
        <v>20</v>
      </c>
      <c r="AP4051" s="0" t="n">
        <v>1.19981201805004E+017</v>
      </c>
      <c r="AS4051" s="1" t="s">
        <v>56</v>
      </c>
      <c r="AT4051" s="0" t="n">
        <v>1199842018004060</v>
      </c>
      <c r="AX4051" s="1" t="s">
        <v>22</v>
      </c>
    </row>
    <row r="4052" customFormat="false" ht="15" hidden="false" customHeight="false" outlineLevel="0" collapsed="false">
      <c r="A4052" s="0" t="n">
        <v>14321323681171</v>
      </c>
      <c r="J4052" s="1" t="s">
        <v>34</v>
      </c>
      <c r="K4052" s="1" t="s">
        <v>54</v>
      </c>
      <c r="M4052" s="1" t="s">
        <v>69</v>
      </c>
      <c r="N4052" s="0" t="n">
        <v>20101</v>
      </c>
      <c r="Q4052" s="0" t="n">
        <v>2014</v>
      </c>
      <c r="V4052" s="1" t="s">
        <v>26</v>
      </c>
      <c r="W4052" s="1" t="s">
        <v>27</v>
      </c>
      <c r="Y4052" s="1" t="s">
        <v>28</v>
      </c>
      <c r="AA4052" s="0" t="n">
        <v>20140915</v>
      </c>
      <c r="AD4052" s="0" t="n">
        <v>3.2132319960823E+017</v>
      </c>
      <c r="AI4052" s="1" t="s">
        <v>18</v>
      </c>
      <c r="AK4052" s="0" t="n">
        <v>19960823</v>
      </c>
      <c r="AM4052" s="1" t="s">
        <v>19</v>
      </c>
      <c r="AO4052" s="1" t="s">
        <v>20</v>
      </c>
      <c r="AP4052" s="0" t="n">
        <v>1.19981201805004E+017</v>
      </c>
      <c r="AS4052" s="1" t="s">
        <v>56</v>
      </c>
      <c r="AT4052" s="0" t="n">
        <v>1199842018004060</v>
      </c>
      <c r="AX4052" s="1" t="s">
        <v>22</v>
      </c>
    </row>
    <row r="4053" customFormat="false" ht="15" hidden="false" customHeight="false" outlineLevel="0" collapsed="false">
      <c r="A4053" s="0" t="n">
        <v>14320282680734</v>
      </c>
      <c r="J4053" s="1" t="s">
        <v>34</v>
      </c>
      <c r="K4053" s="1" t="s">
        <v>54</v>
      </c>
      <c r="M4053" s="1" t="s">
        <v>69</v>
      </c>
      <c r="N4053" s="0" t="n">
        <v>20101</v>
      </c>
      <c r="Q4053" s="0" t="n">
        <v>2014</v>
      </c>
      <c r="V4053" s="1" t="s">
        <v>26</v>
      </c>
      <c r="W4053" s="1" t="s">
        <v>27</v>
      </c>
      <c r="Y4053" s="1" t="s">
        <v>28</v>
      </c>
      <c r="AA4053" s="0" t="n">
        <v>20140915</v>
      </c>
      <c r="AD4053" s="0" t="n">
        <v>3.20282199606197E+017</v>
      </c>
      <c r="AI4053" s="1" t="s">
        <v>18</v>
      </c>
      <c r="AK4053" s="0" t="n">
        <v>19960619</v>
      </c>
      <c r="AM4053" s="1" t="s">
        <v>19</v>
      </c>
      <c r="AO4053" s="1" t="s">
        <v>20</v>
      </c>
      <c r="AP4053" s="0" t="n">
        <v>1.19981201805004E+017</v>
      </c>
      <c r="AS4053" s="1" t="s">
        <v>56</v>
      </c>
      <c r="AT4053" s="0" t="n">
        <v>1199842018004060</v>
      </c>
      <c r="AX4053" s="1" t="s">
        <v>22</v>
      </c>
    </row>
    <row r="4054" customFormat="false" ht="15" hidden="false" customHeight="false" outlineLevel="0" collapsed="false">
      <c r="A4054" s="0" t="n">
        <v>14320483681904</v>
      </c>
      <c r="J4054" s="1" t="s">
        <v>34</v>
      </c>
      <c r="K4054" s="1" t="s">
        <v>54</v>
      </c>
      <c r="M4054" s="1" t="s">
        <v>69</v>
      </c>
      <c r="N4054" s="0" t="n">
        <v>20101</v>
      </c>
      <c r="Q4054" s="0" t="n">
        <v>2014</v>
      </c>
      <c r="V4054" s="1" t="s">
        <v>26</v>
      </c>
      <c r="W4054" s="1" t="s">
        <v>27</v>
      </c>
      <c r="Y4054" s="1" t="s">
        <v>28</v>
      </c>
      <c r="AA4054" s="0" t="n">
        <v>20140915</v>
      </c>
      <c r="AD4054" s="0" t="n">
        <v>3.20483199505243E+017</v>
      </c>
      <c r="AI4054" s="1" t="s">
        <v>18</v>
      </c>
      <c r="AK4054" s="0" t="n">
        <v>19950524</v>
      </c>
      <c r="AM4054" s="1" t="s">
        <v>19</v>
      </c>
      <c r="AO4054" s="1" t="s">
        <v>20</v>
      </c>
      <c r="AP4054" s="0" t="n">
        <v>1.19981201805004E+017</v>
      </c>
      <c r="AS4054" s="1" t="s">
        <v>56</v>
      </c>
      <c r="AT4054" s="0" t="n">
        <v>1199842018004060</v>
      </c>
      <c r="AX4054" s="1" t="s">
        <v>22</v>
      </c>
    </row>
    <row r="4055" customFormat="false" ht="15" hidden="false" customHeight="false" outlineLevel="0" collapsed="false">
      <c r="A4055" s="0" t="n">
        <v>14320722670246</v>
      </c>
      <c r="J4055" s="1" t="s">
        <v>34</v>
      </c>
      <c r="K4055" s="1" t="s">
        <v>54</v>
      </c>
      <c r="M4055" s="1" t="s">
        <v>69</v>
      </c>
      <c r="N4055" s="0" t="n">
        <v>20101</v>
      </c>
      <c r="Q4055" s="0" t="n">
        <v>2014</v>
      </c>
      <c r="V4055" s="1" t="s">
        <v>26</v>
      </c>
      <c r="W4055" s="1" t="s">
        <v>27</v>
      </c>
      <c r="Y4055" s="1" t="s">
        <v>28</v>
      </c>
      <c r="AA4055" s="0" t="n">
        <v>20140915</v>
      </c>
      <c r="AD4055" s="0" t="n">
        <v>3.20722199510204E+017</v>
      </c>
      <c r="AI4055" s="1" t="s">
        <v>18</v>
      </c>
      <c r="AK4055" s="0" t="n">
        <v>19951020</v>
      </c>
      <c r="AM4055" s="1" t="s">
        <v>19</v>
      </c>
      <c r="AO4055" s="1" t="s">
        <v>20</v>
      </c>
      <c r="AP4055" s="0" t="n">
        <v>1.19981201805004E+017</v>
      </c>
      <c r="AS4055" s="1" t="s">
        <v>56</v>
      </c>
      <c r="AT4055" s="0" t="n">
        <v>1199842018004060</v>
      </c>
      <c r="AX4055" s="1" t="s">
        <v>22</v>
      </c>
    </row>
    <row r="4056" customFormat="false" ht="15" hidden="false" customHeight="false" outlineLevel="0" collapsed="false">
      <c r="A4056" s="0" t="n">
        <v>14321023681059</v>
      </c>
      <c r="J4056" s="1" t="s">
        <v>34</v>
      </c>
      <c r="K4056" s="1" t="s">
        <v>54</v>
      </c>
      <c r="M4056" s="1" t="s">
        <v>69</v>
      </c>
      <c r="N4056" s="0" t="n">
        <v>20101</v>
      </c>
      <c r="Q4056" s="0" t="n">
        <v>2014</v>
      </c>
      <c r="V4056" s="1" t="s">
        <v>26</v>
      </c>
      <c r="W4056" s="1" t="s">
        <v>27</v>
      </c>
      <c r="Y4056" s="1" t="s">
        <v>28</v>
      </c>
      <c r="AA4056" s="0" t="n">
        <v>20140915</v>
      </c>
      <c r="AD4056" s="0" t="n">
        <v>3.2102319960317E+017</v>
      </c>
      <c r="AI4056" s="1" t="s">
        <v>18</v>
      </c>
      <c r="AK4056" s="0" t="n">
        <v>19960317</v>
      </c>
      <c r="AM4056" s="1" t="s">
        <v>19</v>
      </c>
      <c r="AO4056" s="1" t="s">
        <v>20</v>
      </c>
      <c r="AP4056" s="0" t="n">
        <v>1.19981201805004E+017</v>
      </c>
      <c r="AS4056" s="1" t="s">
        <v>56</v>
      </c>
      <c r="AT4056" s="0" t="n">
        <v>1199842018004060</v>
      </c>
      <c r="AX4056" s="1" t="s">
        <v>22</v>
      </c>
    </row>
    <row r="4057" customFormat="false" ht="15" hidden="false" customHeight="false" outlineLevel="0" collapsed="false">
      <c r="A4057" s="0" t="n">
        <v>14321283680696</v>
      </c>
      <c r="J4057" s="1" t="s">
        <v>34</v>
      </c>
      <c r="K4057" s="1" t="s">
        <v>54</v>
      </c>
      <c r="M4057" s="1" t="s">
        <v>69</v>
      </c>
      <c r="N4057" s="0" t="n">
        <v>20101</v>
      </c>
      <c r="Q4057" s="0" t="n">
        <v>2014</v>
      </c>
      <c r="V4057" s="1" t="s">
        <v>26</v>
      </c>
      <c r="W4057" s="1" t="s">
        <v>27</v>
      </c>
      <c r="Y4057" s="1" t="s">
        <v>28</v>
      </c>
      <c r="AA4057" s="0" t="n">
        <v>20140915</v>
      </c>
      <c r="AD4057" s="0" t="n">
        <v>3.2128319960801E+017</v>
      </c>
      <c r="AI4057" s="1" t="s">
        <v>18</v>
      </c>
      <c r="AK4057" s="0" t="n">
        <v>19960801</v>
      </c>
      <c r="AM4057" s="1" t="s">
        <v>19</v>
      </c>
      <c r="AO4057" s="1" t="s">
        <v>20</v>
      </c>
      <c r="AP4057" s="0" t="n">
        <v>1.19981201805004E+017</v>
      </c>
      <c r="AS4057" s="1" t="s">
        <v>56</v>
      </c>
      <c r="AT4057" s="0" t="n">
        <v>1199842018004060</v>
      </c>
      <c r="AX4057" s="1" t="s">
        <v>22</v>
      </c>
    </row>
    <row r="4058" customFormat="false" ht="15" hidden="false" customHeight="false" outlineLevel="0" collapsed="false">
      <c r="A4058" s="0" t="n">
        <v>14320321680251</v>
      </c>
      <c r="J4058" s="1" t="s">
        <v>34</v>
      </c>
      <c r="K4058" s="1" t="s">
        <v>54</v>
      </c>
      <c r="M4058" s="1" t="s">
        <v>69</v>
      </c>
      <c r="N4058" s="0" t="n">
        <v>20101</v>
      </c>
      <c r="Q4058" s="0" t="n">
        <v>2014</v>
      </c>
      <c r="V4058" s="1" t="s">
        <v>26</v>
      </c>
      <c r="W4058" s="1" t="s">
        <v>27</v>
      </c>
      <c r="Y4058" s="1" t="s">
        <v>28</v>
      </c>
      <c r="AA4058" s="0" t="n">
        <v>20140915</v>
      </c>
      <c r="AD4058" s="0" t="n">
        <v>3.203211995091E+017</v>
      </c>
      <c r="AI4058" s="1" t="s">
        <v>18</v>
      </c>
      <c r="AK4058" s="0" t="n">
        <v>19950910</v>
      </c>
      <c r="AM4058" s="1" t="s">
        <v>19</v>
      </c>
      <c r="AO4058" s="1" t="s">
        <v>20</v>
      </c>
      <c r="AP4058" s="0" t="n">
        <v>1.19981201805004E+017</v>
      </c>
      <c r="AS4058" s="1" t="s">
        <v>56</v>
      </c>
      <c r="AT4058" s="0" t="n">
        <v>1199842018004060</v>
      </c>
      <c r="AX4058" s="1" t="s">
        <v>22</v>
      </c>
    </row>
    <row r="4059" customFormat="false" ht="15" hidden="false" customHeight="false" outlineLevel="0" collapsed="false">
      <c r="A4059" s="0" t="n">
        <v>14320507680096</v>
      </c>
      <c r="J4059" s="1" t="s">
        <v>34</v>
      </c>
      <c r="K4059" s="1" t="s">
        <v>54</v>
      </c>
      <c r="M4059" s="1" t="s">
        <v>69</v>
      </c>
      <c r="N4059" s="0" t="n">
        <v>20101</v>
      </c>
      <c r="Q4059" s="0" t="n">
        <v>2014</v>
      </c>
      <c r="V4059" s="1" t="s">
        <v>26</v>
      </c>
      <c r="W4059" s="1" t="s">
        <v>27</v>
      </c>
      <c r="Y4059" s="1" t="s">
        <v>28</v>
      </c>
      <c r="AA4059" s="0" t="n">
        <v>20140915</v>
      </c>
      <c r="AD4059" s="0" t="n">
        <v>3.20586199608094E+017</v>
      </c>
      <c r="AI4059" s="1" t="s">
        <v>18</v>
      </c>
      <c r="AK4059" s="0" t="n">
        <v>19960809</v>
      </c>
      <c r="AM4059" s="1" t="s">
        <v>19</v>
      </c>
      <c r="AO4059" s="1" t="s">
        <v>20</v>
      </c>
      <c r="AP4059" s="0" t="n">
        <v>1.19981201805004E+017</v>
      </c>
      <c r="AS4059" s="1" t="s">
        <v>56</v>
      </c>
      <c r="AT4059" s="0" t="n">
        <v>1199842018004070</v>
      </c>
      <c r="AX4059" s="1" t="s">
        <v>22</v>
      </c>
    </row>
    <row r="4060" customFormat="false" ht="15" hidden="false" customHeight="false" outlineLevel="0" collapsed="false">
      <c r="A4060" s="0" t="n">
        <v>14320923670028</v>
      </c>
      <c r="J4060" s="1" t="s">
        <v>34</v>
      </c>
      <c r="K4060" s="1" t="s">
        <v>54</v>
      </c>
      <c r="M4060" s="1" t="s">
        <v>69</v>
      </c>
      <c r="N4060" s="0" t="n">
        <v>20101</v>
      </c>
      <c r="Q4060" s="0" t="n">
        <v>2014</v>
      </c>
      <c r="V4060" s="1" t="s">
        <v>26</v>
      </c>
      <c r="W4060" s="1" t="s">
        <v>27</v>
      </c>
      <c r="Y4060" s="1" t="s">
        <v>28</v>
      </c>
      <c r="AA4060" s="0" t="n">
        <v>20140915</v>
      </c>
      <c r="AD4060" s="0" t="n">
        <v>3.20923199612024E+017</v>
      </c>
      <c r="AI4060" s="1" t="s">
        <v>18</v>
      </c>
      <c r="AK4060" s="0" t="n">
        <v>19961202</v>
      </c>
      <c r="AM4060" s="1" t="s">
        <v>19</v>
      </c>
      <c r="AO4060" s="1" t="s">
        <v>20</v>
      </c>
      <c r="AP4060" s="0" t="n">
        <v>1.19981201805004E+017</v>
      </c>
      <c r="AS4060" s="1" t="s">
        <v>56</v>
      </c>
      <c r="AT4060" s="0" t="n">
        <v>1199842018004070</v>
      </c>
      <c r="AX4060" s="1" t="s">
        <v>22</v>
      </c>
    </row>
    <row r="4061" customFormat="false" ht="15" hidden="false" customHeight="false" outlineLevel="0" collapsed="false">
      <c r="A4061" s="0" t="n">
        <v>14321023670461</v>
      </c>
      <c r="J4061" s="1" t="s">
        <v>34</v>
      </c>
      <c r="K4061" s="1" t="s">
        <v>54</v>
      </c>
      <c r="M4061" s="1" t="s">
        <v>69</v>
      </c>
      <c r="N4061" s="0" t="n">
        <v>20101</v>
      </c>
      <c r="Q4061" s="0" t="n">
        <v>2014</v>
      </c>
      <c r="V4061" s="1" t="s">
        <v>26</v>
      </c>
      <c r="W4061" s="1" t="s">
        <v>27</v>
      </c>
      <c r="Y4061" s="1" t="s">
        <v>28</v>
      </c>
      <c r="AA4061" s="0" t="n">
        <v>20140915</v>
      </c>
      <c r="AD4061" s="0" t="n">
        <v>3.21023199512101E+017</v>
      </c>
      <c r="AI4061" s="1" t="s">
        <v>18</v>
      </c>
      <c r="AK4061" s="0" t="n">
        <v>19951210</v>
      </c>
      <c r="AM4061" s="1" t="s">
        <v>19</v>
      </c>
      <c r="AO4061" s="1" t="s">
        <v>20</v>
      </c>
      <c r="AP4061" s="0" t="n">
        <v>1.19981201805004E+017</v>
      </c>
      <c r="AS4061" s="1" t="s">
        <v>56</v>
      </c>
      <c r="AT4061" s="0" t="n">
        <v>1199842018004070</v>
      </c>
      <c r="AX4061" s="1" t="s">
        <v>22</v>
      </c>
    </row>
    <row r="4062" customFormat="false" ht="15" hidden="false" customHeight="false" outlineLevel="0" collapsed="false">
      <c r="A4062" s="0" t="n">
        <v>14321281680182</v>
      </c>
      <c r="J4062" s="1" t="s">
        <v>34</v>
      </c>
      <c r="K4062" s="1" t="s">
        <v>54</v>
      </c>
      <c r="M4062" s="1" t="s">
        <v>69</v>
      </c>
      <c r="N4062" s="0" t="n">
        <v>20101</v>
      </c>
      <c r="Q4062" s="0" t="n">
        <v>2014</v>
      </c>
      <c r="V4062" s="1" t="s">
        <v>26</v>
      </c>
      <c r="W4062" s="1" t="s">
        <v>27</v>
      </c>
      <c r="Y4062" s="1" t="s">
        <v>28</v>
      </c>
      <c r="AA4062" s="0" t="n">
        <v>20140915</v>
      </c>
      <c r="AD4062" s="0" t="n">
        <v>3.21281199610238E+017</v>
      </c>
      <c r="AI4062" s="1" t="s">
        <v>18</v>
      </c>
      <c r="AK4062" s="0" t="n">
        <v>19961023</v>
      </c>
      <c r="AM4062" s="1" t="s">
        <v>19</v>
      </c>
      <c r="AO4062" s="1" t="s">
        <v>20</v>
      </c>
      <c r="AP4062" s="0" t="n">
        <v>1.19981201805004E+017</v>
      </c>
      <c r="AS4062" s="1" t="s">
        <v>56</v>
      </c>
      <c r="AT4062" s="0" t="n">
        <v>1199842018004070</v>
      </c>
      <c r="AX4062" s="1" t="s">
        <v>22</v>
      </c>
    </row>
    <row r="4063" customFormat="false" ht="15" hidden="false" customHeight="false" outlineLevel="0" collapsed="false">
      <c r="A4063" s="0" t="n">
        <v>14411515112559</v>
      </c>
      <c r="J4063" s="1" t="s">
        <v>34</v>
      </c>
      <c r="K4063" s="1" t="s">
        <v>54</v>
      </c>
      <c r="M4063" s="1" t="s">
        <v>69</v>
      </c>
      <c r="N4063" s="0" t="n">
        <v>20101</v>
      </c>
      <c r="Q4063" s="0" t="n">
        <v>2014</v>
      </c>
      <c r="V4063" s="1" t="s">
        <v>26</v>
      </c>
      <c r="W4063" s="1" t="s">
        <v>27</v>
      </c>
      <c r="Y4063" s="1" t="s">
        <v>28</v>
      </c>
      <c r="AA4063" s="0" t="n">
        <v>20140915</v>
      </c>
      <c r="AD4063" s="0" t="n">
        <v>4.12825199401081E+017</v>
      </c>
      <c r="AI4063" s="1" t="s">
        <v>18</v>
      </c>
      <c r="AK4063" s="0" t="n">
        <v>19940108</v>
      </c>
      <c r="AM4063" s="1" t="s">
        <v>19</v>
      </c>
      <c r="AO4063" s="1" t="s">
        <v>20</v>
      </c>
      <c r="AP4063" s="0" t="n">
        <v>1.19981201805004E+017</v>
      </c>
      <c r="AS4063" s="1" t="s">
        <v>56</v>
      </c>
      <c r="AT4063" s="0" t="n">
        <v>1199842018004070</v>
      </c>
      <c r="AX4063" s="1" t="s">
        <v>22</v>
      </c>
    </row>
    <row r="4064" customFormat="false" ht="15" hidden="false" customHeight="false" outlineLevel="0" collapsed="false">
      <c r="A4064" s="0" t="n">
        <v>14411615110545</v>
      </c>
      <c r="J4064" s="1" t="s">
        <v>34</v>
      </c>
      <c r="K4064" s="1" t="s">
        <v>54</v>
      </c>
      <c r="M4064" s="1" t="s">
        <v>69</v>
      </c>
      <c r="N4064" s="0" t="n">
        <v>20101</v>
      </c>
      <c r="Q4064" s="0" t="n">
        <v>2014</v>
      </c>
      <c r="V4064" s="1" t="s">
        <v>26</v>
      </c>
      <c r="W4064" s="1" t="s">
        <v>27</v>
      </c>
      <c r="Y4064" s="1" t="s">
        <v>28</v>
      </c>
      <c r="AA4064" s="0" t="n">
        <v>20140915</v>
      </c>
      <c r="AD4064" s="0" t="n">
        <v>4.11524199612011E+017</v>
      </c>
      <c r="AI4064" s="1" t="s">
        <v>18</v>
      </c>
      <c r="AK4064" s="0" t="n">
        <v>19961201</v>
      </c>
      <c r="AM4064" s="1" t="s">
        <v>19</v>
      </c>
      <c r="AO4064" s="1" t="s">
        <v>20</v>
      </c>
      <c r="AP4064" s="0" t="n">
        <v>1.19981201805004E+017</v>
      </c>
      <c r="AS4064" s="1" t="s">
        <v>56</v>
      </c>
      <c r="AT4064" s="0" t="n">
        <v>1199842018004070</v>
      </c>
      <c r="AX4064" s="1" t="s">
        <v>22</v>
      </c>
    </row>
    <row r="4065" customFormat="false" ht="15" hidden="false" customHeight="false" outlineLevel="0" collapsed="false">
      <c r="A4065" s="0" t="n">
        <v>14410310110436</v>
      </c>
      <c r="J4065" s="1" t="s">
        <v>34</v>
      </c>
      <c r="K4065" s="1" t="s">
        <v>54</v>
      </c>
      <c r="M4065" s="1" t="s">
        <v>69</v>
      </c>
      <c r="N4065" s="0" t="n">
        <v>20101</v>
      </c>
      <c r="Q4065" s="0" t="n">
        <v>2014</v>
      </c>
      <c r="V4065" s="1" t="s">
        <v>26</v>
      </c>
      <c r="W4065" s="1" t="s">
        <v>27</v>
      </c>
      <c r="Y4065" s="1" t="s">
        <v>28</v>
      </c>
      <c r="AA4065" s="0" t="n">
        <v>20140915</v>
      </c>
      <c r="AD4065" s="0" t="n">
        <v>4.10381199511299E+017</v>
      </c>
      <c r="AI4065" s="1" t="s">
        <v>18</v>
      </c>
      <c r="AK4065" s="0" t="n">
        <v>19951129</v>
      </c>
      <c r="AM4065" s="1" t="s">
        <v>19</v>
      </c>
      <c r="AO4065" s="1" t="s">
        <v>20</v>
      </c>
      <c r="AP4065" s="0" t="n">
        <v>1.19981201805004E+017</v>
      </c>
      <c r="AS4065" s="1" t="s">
        <v>56</v>
      </c>
      <c r="AT4065" s="0" t="n">
        <v>1199842018004070</v>
      </c>
      <c r="AX4065" s="1" t="s">
        <v>22</v>
      </c>
    </row>
    <row r="4066" customFormat="false" ht="15" hidden="false" customHeight="false" outlineLevel="0" collapsed="false">
      <c r="A4066" s="0" t="n">
        <v>14340824110374</v>
      </c>
      <c r="J4066" s="1" t="s">
        <v>34</v>
      </c>
      <c r="K4066" s="1" t="s">
        <v>54</v>
      </c>
      <c r="M4066" s="1" t="s">
        <v>69</v>
      </c>
      <c r="N4066" s="0" t="n">
        <v>20101</v>
      </c>
      <c r="Q4066" s="0" t="n">
        <v>2014</v>
      </c>
      <c r="V4066" s="1" t="s">
        <v>26</v>
      </c>
      <c r="W4066" s="1" t="s">
        <v>27</v>
      </c>
      <c r="Y4066" s="1" t="s">
        <v>28</v>
      </c>
      <c r="AA4066" s="0" t="n">
        <v>20140915</v>
      </c>
      <c r="AD4066" s="0" t="n">
        <v>3.40824199401261E+017</v>
      </c>
      <c r="AI4066" s="1" t="s">
        <v>18</v>
      </c>
      <c r="AK4066" s="0" t="n">
        <v>19940126</v>
      </c>
      <c r="AM4066" s="1" t="s">
        <v>19</v>
      </c>
      <c r="AO4066" s="1" t="s">
        <v>20</v>
      </c>
      <c r="AP4066" s="0" t="n">
        <v>1.19981201805004E+017</v>
      </c>
      <c r="AS4066" s="1" t="s">
        <v>56</v>
      </c>
      <c r="AT4066" s="0" t="n">
        <v>1199842018004070</v>
      </c>
      <c r="AX4066" s="1" t="s">
        <v>22</v>
      </c>
    </row>
    <row r="4067" customFormat="false" ht="15" hidden="false" customHeight="false" outlineLevel="0" collapsed="false">
      <c r="A4067" s="0" t="n">
        <v>14340824110787</v>
      </c>
      <c r="J4067" s="1" t="s">
        <v>34</v>
      </c>
      <c r="K4067" s="1" t="s">
        <v>54</v>
      </c>
      <c r="M4067" s="1" t="s">
        <v>69</v>
      </c>
      <c r="N4067" s="0" t="n">
        <v>20101</v>
      </c>
      <c r="Q4067" s="0" t="n">
        <v>2014</v>
      </c>
      <c r="V4067" s="1" t="s">
        <v>26</v>
      </c>
      <c r="W4067" s="1" t="s">
        <v>27</v>
      </c>
      <c r="Y4067" s="1" t="s">
        <v>28</v>
      </c>
      <c r="AA4067" s="0" t="n">
        <v>20140915</v>
      </c>
      <c r="AD4067" s="0" t="n">
        <v>3.40824199411064E+017</v>
      </c>
      <c r="AI4067" s="1" t="s">
        <v>18</v>
      </c>
      <c r="AK4067" s="0" t="n">
        <v>19941106</v>
      </c>
      <c r="AM4067" s="1" t="s">
        <v>19</v>
      </c>
      <c r="AO4067" s="1" t="s">
        <v>20</v>
      </c>
      <c r="AP4067" s="0" t="n">
        <v>1.19981201805004E+017</v>
      </c>
      <c r="AS4067" s="1" t="s">
        <v>56</v>
      </c>
      <c r="AT4067" s="0" t="n">
        <v>1199842018004070</v>
      </c>
      <c r="AX4067" s="1" t="s">
        <v>22</v>
      </c>
    </row>
    <row r="4068" customFormat="false" ht="15" hidden="false" customHeight="false" outlineLevel="0" collapsed="false">
      <c r="A4068" s="0" t="n">
        <v>14340101115113</v>
      </c>
      <c r="J4068" s="1" t="s">
        <v>34</v>
      </c>
      <c r="K4068" s="1" t="s">
        <v>54</v>
      </c>
      <c r="M4068" s="1" t="s">
        <v>69</v>
      </c>
      <c r="N4068" s="0" t="n">
        <v>20101</v>
      </c>
      <c r="Q4068" s="0" t="n">
        <v>2014</v>
      </c>
      <c r="V4068" s="1" t="s">
        <v>26</v>
      </c>
      <c r="W4068" s="1" t="s">
        <v>27</v>
      </c>
      <c r="Y4068" s="1" t="s">
        <v>28</v>
      </c>
      <c r="AA4068" s="0" t="n">
        <v>20140915</v>
      </c>
      <c r="AD4068" s="0" t="n">
        <v>3.40121199412135E+017</v>
      </c>
      <c r="AI4068" s="1" t="s">
        <v>18</v>
      </c>
      <c r="AK4068" s="0" t="n">
        <v>19941213</v>
      </c>
      <c r="AM4068" s="1" t="s">
        <v>19</v>
      </c>
      <c r="AO4068" s="1" t="s">
        <v>20</v>
      </c>
      <c r="AP4068" s="0" t="n">
        <v>1.19981201805004E+017</v>
      </c>
      <c r="AS4068" s="1" t="s">
        <v>56</v>
      </c>
      <c r="AT4068" s="0" t="n">
        <v>1199842018004070</v>
      </c>
      <c r="AX4068" s="1" t="s">
        <v>22</v>
      </c>
    </row>
    <row r="4069" customFormat="false" ht="15" hidden="false" customHeight="false" outlineLevel="0" collapsed="false">
      <c r="A4069" s="0" t="n">
        <v>14511105121246</v>
      </c>
      <c r="J4069" s="1" t="s">
        <v>23</v>
      </c>
      <c r="K4069" s="1" t="s">
        <v>54</v>
      </c>
      <c r="M4069" s="1" t="s">
        <v>69</v>
      </c>
      <c r="N4069" s="0" t="n">
        <v>20101</v>
      </c>
      <c r="Q4069" s="0" t="n">
        <v>2014</v>
      </c>
      <c r="V4069" s="1" t="s">
        <v>26</v>
      </c>
      <c r="W4069" s="1" t="s">
        <v>27</v>
      </c>
      <c r="Y4069" s="1" t="s">
        <v>28</v>
      </c>
      <c r="AA4069" s="0" t="n">
        <v>20140915</v>
      </c>
      <c r="AD4069" s="0" t="n">
        <v>5.11321199402052E+017</v>
      </c>
      <c r="AI4069" s="1" t="s">
        <v>18</v>
      </c>
      <c r="AK4069" s="0" t="n">
        <v>19940205</v>
      </c>
      <c r="AM4069" s="1" t="s">
        <v>19</v>
      </c>
      <c r="AO4069" s="1" t="s">
        <v>20</v>
      </c>
      <c r="AP4069" s="0" t="n">
        <v>1.19981201805004E+017</v>
      </c>
      <c r="AS4069" s="1" t="s">
        <v>56</v>
      </c>
      <c r="AT4069" s="0" t="n">
        <v>1199842018004080</v>
      </c>
      <c r="AX4069" s="1" t="s">
        <v>22</v>
      </c>
    </row>
    <row r="4070" customFormat="false" ht="15" hidden="false" customHeight="false" outlineLevel="0" collapsed="false">
      <c r="A4070" s="0" t="n">
        <v>14321001450971</v>
      </c>
      <c r="J4070" s="1" t="s">
        <v>23</v>
      </c>
      <c r="K4070" s="1" t="s">
        <v>54</v>
      </c>
      <c r="M4070" s="1" t="s">
        <v>69</v>
      </c>
      <c r="N4070" s="0" t="n">
        <v>20101</v>
      </c>
      <c r="Q4070" s="0" t="n">
        <v>2014</v>
      </c>
      <c r="V4070" s="1" t="s">
        <v>26</v>
      </c>
      <c r="W4070" s="1" t="s">
        <v>27</v>
      </c>
      <c r="Y4070" s="1" t="s">
        <v>28</v>
      </c>
      <c r="AA4070" s="0" t="n">
        <v>20140915</v>
      </c>
      <c r="AD4070" s="0" t="n">
        <v>3.21002199509256E+017</v>
      </c>
      <c r="AI4070" s="1" t="s">
        <v>18</v>
      </c>
      <c r="AK4070" s="0" t="n">
        <v>19950925</v>
      </c>
      <c r="AM4070" s="1" t="s">
        <v>19</v>
      </c>
      <c r="AO4070" s="1" t="s">
        <v>20</v>
      </c>
      <c r="AP4070" s="0" t="n">
        <v>1.19981201805004E+017</v>
      </c>
      <c r="AS4070" s="1" t="s">
        <v>56</v>
      </c>
      <c r="AT4070" s="0" t="n">
        <v>1199842018004080</v>
      </c>
      <c r="AX4070" s="1" t="s">
        <v>22</v>
      </c>
    </row>
    <row r="4071" customFormat="false" ht="15" hidden="false" customHeight="false" outlineLevel="0" collapsed="false">
      <c r="A4071" s="0" t="n">
        <v>14321202450742</v>
      </c>
      <c r="J4071" s="1" t="s">
        <v>23</v>
      </c>
      <c r="K4071" s="1" t="s">
        <v>54</v>
      </c>
      <c r="M4071" s="1" t="s">
        <v>69</v>
      </c>
      <c r="N4071" s="0" t="n">
        <v>20101</v>
      </c>
      <c r="Q4071" s="0" t="n">
        <v>2014</v>
      </c>
      <c r="V4071" s="1" t="s">
        <v>26</v>
      </c>
      <c r="W4071" s="1" t="s">
        <v>27</v>
      </c>
      <c r="Y4071" s="1" t="s">
        <v>28</v>
      </c>
      <c r="AA4071" s="0" t="n">
        <v>20140915</v>
      </c>
      <c r="AD4071" s="0" t="n">
        <v>3.2128419960621E+017</v>
      </c>
      <c r="AI4071" s="1" t="s">
        <v>18</v>
      </c>
      <c r="AK4071" s="0" t="n">
        <v>19960621</v>
      </c>
      <c r="AM4071" s="1" t="s">
        <v>19</v>
      </c>
      <c r="AO4071" s="1" t="s">
        <v>20</v>
      </c>
      <c r="AP4071" s="0" t="n">
        <v>1.19981201805004E+017</v>
      </c>
      <c r="AS4071" s="1" t="s">
        <v>56</v>
      </c>
      <c r="AT4071" s="0" t="n">
        <v>1199842018004080</v>
      </c>
      <c r="AX4071" s="1" t="s">
        <v>22</v>
      </c>
    </row>
    <row r="4072" customFormat="false" ht="15" hidden="false" customHeight="false" outlineLevel="0" collapsed="false">
      <c r="A4072" s="0" t="n">
        <v>14320621451009</v>
      </c>
      <c r="J4072" s="1" t="s">
        <v>23</v>
      </c>
      <c r="K4072" s="1" t="s">
        <v>54</v>
      </c>
      <c r="M4072" s="1" t="s">
        <v>69</v>
      </c>
      <c r="N4072" s="0" t="n">
        <v>20101</v>
      </c>
      <c r="Q4072" s="0" t="n">
        <v>2014</v>
      </c>
      <c r="V4072" s="1" t="s">
        <v>26</v>
      </c>
      <c r="W4072" s="1" t="s">
        <v>27</v>
      </c>
      <c r="Y4072" s="1" t="s">
        <v>28</v>
      </c>
      <c r="AA4072" s="0" t="n">
        <v>20140915</v>
      </c>
      <c r="AD4072" s="0" t="n">
        <v>3.20621199601126E+017</v>
      </c>
      <c r="AI4072" s="1" t="s">
        <v>18</v>
      </c>
      <c r="AK4072" s="0" t="n">
        <v>19960112</v>
      </c>
      <c r="AM4072" s="1" t="s">
        <v>19</v>
      </c>
      <c r="AO4072" s="1" t="s">
        <v>20</v>
      </c>
      <c r="AP4072" s="0" t="n">
        <v>1.19981201805004E+017</v>
      </c>
      <c r="AS4072" s="1" t="s">
        <v>56</v>
      </c>
      <c r="AT4072" s="0" t="n">
        <v>1199842018004080</v>
      </c>
      <c r="AX4072" s="1" t="s">
        <v>22</v>
      </c>
    </row>
    <row r="4073" customFormat="false" ht="15" hidden="false" customHeight="false" outlineLevel="0" collapsed="false">
      <c r="A4073" s="0" t="n">
        <v>14321088450736</v>
      </c>
      <c r="J4073" s="1" t="s">
        <v>23</v>
      </c>
      <c r="K4073" s="1" t="s">
        <v>54</v>
      </c>
      <c r="M4073" s="1" t="s">
        <v>69</v>
      </c>
      <c r="N4073" s="0" t="n">
        <v>20101</v>
      </c>
      <c r="Q4073" s="0" t="n">
        <v>2014</v>
      </c>
      <c r="V4073" s="1" t="s">
        <v>26</v>
      </c>
      <c r="W4073" s="1" t="s">
        <v>27</v>
      </c>
      <c r="Y4073" s="1" t="s">
        <v>28</v>
      </c>
      <c r="AA4073" s="0" t="n">
        <v>20140915</v>
      </c>
      <c r="AD4073" s="0" t="n">
        <v>3.2108819960428E+017</v>
      </c>
      <c r="AI4073" s="1" t="s">
        <v>18</v>
      </c>
      <c r="AK4073" s="0" t="n">
        <v>19960428</v>
      </c>
      <c r="AM4073" s="1" t="s">
        <v>19</v>
      </c>
      <c r="AO4073" s="1" t="s">
        <v>20</v>
      </c>
      <c r="AP4073" s="0" t="n">
        <v>1.19981201805004E+017</v>
      </c>
      <c r="AS4073" s="1" t="s">
        <v>56</v>
      </c>
      <c r="AT4073" s="0" t="n">
        <v>1199842018004080</v>
      </c>
      <c r="AX4073" s="1" t="s">
        <v>22</v>
      </c>
    </row>
    <row r="4074" customFormat="false" ht="15" hidden="false" customHeight="false" outlineLevel="0" collapsed="false">
      <c r="A4074" s="0" t="n">
        <v>14320721470184</v>
      </c>
      <c r="J4074" s="1" t="s">
        <v>23</v>
      </c>
      <c r="K4074" s="1" t="s">
        <v>54</v>
      </c>
      <c r="M4074" s="1" t="s">
        <v>69</v>
      </c>
      <c r="N4074" s="0" t="n">
        <v>20101</v>
      </c>
      <c r="Q4074" s="0" t="n">
        <v>2014</v>
      </c>
      <c r="V4074" s="1" t="s">
        <v>26</v>
      </c>
      <c r="W4074" s="1" t="s">
        <v>27</v>
      </c>
      <c r="Y4074" s="1" t="s">
        <v>28</v>
      </c>
      <c r="AA4074" s="0" t="n">
        <v>20140915</v>
      </c>
      <c r="AD4074" s="0" t="n">
        <v>3.2072119950612E+017</v>
      </c>
      <c r="AI4074" s="1" t="s">
        <v>18</v>
      </c>
      <c r="AK4074" s="0" t="n">
        <v>19950612</v>
      </c>
      <c r="AM4074" s="1" t="s">
        <v>19</v>
      </c>
      <c r="AO4074" s="1" t="s">
        <v>20</v>
      </c>
      <c r="AP4074" s="0" t="n">
        <v>1.19981201805004E+017</v>
      </c>
      <c r="AS4074" s="1" t="s">
        <v>56</v>
      </c>
      <c r="AT4074" s="0" t="n">
        <v>1199842018004080</v>
      </c>
      <c r="AX4074" s="1" t="s">
        <v>22</v>
      </c>
    </row>
    <row r="4075" customFormat="false" ht="15" hidden="false" customHeight="false" outlineLevel="0" collapsed="false">
      <c r="A4075" s="0" t="n">
        <v>14321322491214</v>
      </c>
      <c r="J4075" s="1" t="s">
        <v>23</v>
      </c>
      <c r="K4075" s="1" t="s">
        <v>54</v>
      </c>
      <c r="M4075" s="1" t="s">
        <v>69</v>
      </c>
      <c r="N4075" s="0" t="n">
        <v>20101</v>
      </c>
      <c r="Q4075" s="0" t="n">
        <v>2014</v>
      </c>
      <c r="V4075" s="1" t="s">
        <v>26</v>
      </c>
      <c r="W4075" s="1" t="s">
        <v>27</v>
      </c>
      <c r="Y4075" s="1" t="s">
        <v>28</v>
      </c>
      <c r="AA4075" s="0" t="n">
        <v>20140915</v>
      </c>
      <c r="AD4075" s="0" t="n">
        <v>3.2132219950823E+017</v>
      </c>
      <c r="AI4075" s="1" t="s">
        <v>18</v>
      </c>
      <c r="AK4075" s="0" t="n">
        <v>19950823</v>
      </c>
      <c r="AM4075" s="1" t="s">
        <v>19</v>
      </c>
      <c r="AO4075" s="1" t="s">
        <v>20</v>
      </c>
      <c r="AP4075" s="0" t="n">
        <v>1.19981201805004E+017</v>
      </c>
      <c r="AS4075" s="1" t="s">
        <v>56</v>
      </c>
      <c r="AT4075" s="0" t="n">
        <v>1199842018004080</v>
      </c>
      <c r="AX4075" s="1" t="s">
        <v>22</v>
      </c>
    </row>
    <row r="4076" customFormat="false" ht="15" hidden="false" customHeight="false" outlineLevel="0" collapsed="false">
      <c r="A4076" s="0" t="n">
        <v>14321322450781</v>
      </c>
      <c r="J4076" s="1" t="s">
        <v>23</v>
      </c>
      <c r="K4076" s="1" t="s">
        <v>54</v>
      </c>
      <c r="M4076" s="1" t="s">
        <v>69</v>
      </c>
      <c r="N4076" s="0" t="n">
        <v>20101</v>
      </c>
      <c r="Q4076" s="0" t="n">
        <v>2014</v>
      </c>
      <c r="V4076" s="1" t="s">
        <v>26</v>
      </c>
      <c r="W4076" s="1" t="s">
        <v>27</v>
      </c>
      <c r="Y4076" s="1" t="s">
        <v>28</v>
      </c>
      <c r="AA4076" s="0" t="n">
        <v>20140915</v>
      </c>
      <c r="AD4076" s="0" t="n">
        <v>3.21322199601301E+017</v>
      </c>
      <c r="AI4076" s="1" t="s">
        <v>18</v>
      </c>
      <c r="AK4076" s="0" t="n">
        <v>19960130</v>
      </c>
      <c r="AM4076" s="1" t="s">
        <v>19</v>
      </c>
      <c r="AO4076" s="1" t="s">
        <v>20</v>
      </c>
      <c r="AP4076" s="0" t="n">
        <v>1.19981201805004E+017</v>
      </c>
      <c r="AS4076" s="1" t="s">
        <v>56</v>
      </c>
      <c r="AT4076" s="0" t="n">
        <v>1199842018004080</v>
      </c>
      <c r="AX4076" s="1" t="s">
        <v>22</v>
      </c>
    </row>
    <row r="4077" customFormat="false" ht="15" hidden="false" customHeight="false" outlineLevel="0" collapsed="false">
      <c r="A4077" s="0" t="n">
        <v>14321284451114</v>
      </c>
      <c r="J4077" s="1" t="s">
        <v>23</v>
      </c>
      <c r="K4077" s="1" t="s">
        <v>54</v>
      </c>
      <c r="M4077" s="1" t="s">
        <v>69</v>
      </c>
      <c r="N4077" s="0" t="n">
        <v>20101</v>
      </c>
      <c r="Q4077" s="0" t="n">
        <v>2014</v>
      </c>
      <c r="V4077" s="1" t="s">
        <v>26</v>
      </c>
      <c r="W4077" s="1" t="s">
        <v>27</v>
      </c>
      <c r="Y4077" s="1" t="s">
        <v>28</v>
      </c>
      <c r="AA4077" s="0" t="n">
        <v>20140915</v>
      </c>
      <c r="AD4077" s="0" t="n">
        <v>3.21284199512058E+017</v>
      </c>
      <c r="AI4077" s="1" t="s">
        <v>18</v>
      </c>
      <c r="AK4077" s="0" t="n">
        <v>19951205</v>
      </c>
      <c r="AM4077" s="1" t="s">
        <v>19</v>
      </c>
      <c r="AO4077" s="1" t="s">
        <v>20</v>
      </c>
      <c r="AP4077" s="0" t="n">
        <v>1.19981201805004E+017</v>
      </c>
      <c r="AS4077" s="1" t="s">
        <v>56</v>
      </c>
      <c r="AT4077" s="0" t="n">
        <v>1199842018004080</v>
      </c>
      <c r="AX4077" s="1" t="s">
        <v>22</v>
      </c>
    </row>
    <row r="4078" customFormat="false" ht="15" hidden="false" customHeight="false" outlineLevel="0" collapsed="false">
      <c r="A4078" s="0" t="n">
        <v>14321183680108</v>
      </c>
      <c r="J4078" s="1" t="s">
        <v>23</v>
      </c>
      <c r="K4078" s="1" t="s">
        <v>54</v>
      </c>
      <c r="M4078" s="1" t="s">
        <v>69</v>
      </c>
      <c r="N4078" s="0" t="n">
        <v>20101</v>
      </c>
      <c r="Q4078" s="0" t="n">
        <v>2014</v>
      </c>
      <c r="V4078" s="1" t="s">
        <v>26</v>
      </c>
      <c r="W4078" s="1" t="s">
        <v>27</v>
      </c>
      <c r="Y4078" s="1" t="s">
        <v>28</v>
      </c>
      <c r="AA4078" s="0" t="n">
        <v>20140915</v>
      </c>
      <c r="AD4078" s="0" t="n">
        <v>3.21183199511163E+017</v>
      </c>
      <c r="AI4078" s="1" t="s">
        <v>18</v>
      </c>
      <c r="AK4078" s="0" t="n">
        <v>19951116</v>
      </c>
      <c r="AM4078" s="1" t="s">
        <v>19</v>
      </c>
      <c r="AO4078" s="1" t="s">
        <v>20</v>
      </c>
      <c r="AP4078" s="0" t="n">
        <v>1.19981201805004E+017</v>
      </c>
      <c r="AS4078" s="1" t="s">
        <v>56</v>
      </c>
      <c r="AT4078" s="0" t="n">
        <v>1199842018004080</v>
      </c>
      <c r="AX4078" s="1" t="s">
        <v>22</v>
      </c>
    </row>
    <row r="4079" customFormat="false" ht="15" hidden="false" customHeight="false" outlineLevel="0" collapsed="false">
      <c r="A4079" s="0" t="n">
        <v>14321322682883</v>
      </c>
      <c r="J4079" s="1" t="s">
        <v>23</v>
      </c>
      <c r="K4079" s="1" t="s">
        <v>54</v>
      </c>
      <c r="M4079" s="1" t="s">
        <v>69</v>
      </c>
      <c r="N4079" s="0" t="n">
        <v>20101</v>
      </c>
      <c r="Q4079" s="0" t="n">
        <v>2014</v>
      </c>
      <c r="V4079" s="1" t="s">
        <v>26</v>
      </c>
      <c r="W4079" s="1" t="s">
        <v>27</v>
      </c>
      <c r="Y4079" s="1" t="s">
        <v>28</v>
      </c>
      <c r="AA4079" s="0" t="n">
        <v>20140915</v>
      </c>
      <c r="AD4079" s="0" t="n">
        <v>3.21322199611181E+017</v>
      </c>
      <c r="AI4079" s="1" t="s">
        <v>18</v>
      </c>
      <c r="AK4079" s="0" t="n">
        <v>19961118</v>
      </c>
      <c r="AM4079" s="1" t="s">
        <v>19</v>
      </c>
      <c r="AO4079" s="1" t="s">
        <v>20</v>
      </c>
      <c r="AP4079" s="0" t="n">
        <v>1.19981201805004E+017</v>
      </c>
      <c r="AS4079" s="1" t="s">
        <v>56</v>
      </c>
      <c r="AT4079" s="0" t="n">
        <v>1199842018004090</v>
      </c>
      <c r="AX4079" s="1" t="s">
        <v>22</v>
      </c>
    </row>
    <row r="4080" customFormat="false" ht="15" hidden="false" customHeight="false" outlineLevel="0" collapsed="false">
      <c r="A4080" s="0" t="n">
        <v>14320923680549</v>
      </c>
      <c r="J4080" s="1" t="s">
        <v>23</v>
      </c>
      <c r="K4080" s="1" t="s">
        <v>54</v>
      </c>
      <c r="M4080" s="1" t="s">
        <v>69</v>
      </c>
      <c r="N4080" s="0" t="n">
        <v>20101</v>
      </c>
      <c r="Q4080" s="0" t="n">
        <v>2014</v>
      </c>
      <c r="V4080" s="1" t="s">
        <v>26</v>
      </c>
      <c r="W4080" s="1" t="s">
        <v>27</v>
      </c>
      <c r="Y4080" s="1" t="s">
        <v>28</v>
      </c>
      <c r="AA4080" s="0" t="n">
        <v>20140915</v>
      </c>
      <c r="AD4080" s="0" t="n">
        <v>3.20923199511183E+017</v>
      </c>
      <c r="AI4080" s="1" t="s">
        <v>18</v>
      </c>
      <c r="AK4080" s="0" t="n">
        <v>19951118</v>
      </c>
      <c r="AM4080" s="1" t="s">
        <v>19</v>
      </c>
      <c r="AO4080" s="1" t="s">
        <v>20</v>
      </c>
      <c r="AP4080" s="0" t="n">
        <v>1.19981201805004E+017</v>
      </c>
      <c r="AS4080" s="1" t="s">
        <v>56</v>
      </c>
      <c r="AT4080" s="0" t="n">
        <v>1199842018004090</v>
      </c>
      <c r="AX4080" s="1" t="s">
        <v>22</v>
      </c>
    </row>
    <row r="4081" customFormat="false" ht="15" hidden="false" customHeight="false" outlineLevel="0" collapsed="false">
      <c r="A4081" s="0" t="n">
        <v>14320323680244</v>
      </c>
      <c r="J4081" s="1" t="s">
        <v>23</v>
      </c>
      <c r="K4081" s="1" t="s">
        <v>54</v>
      </c>
      <c r="M4081" s="1" t="s">
        <v>69</v>
      </c>
      <c r="N4081" s="0" t="n">
        <v>20101</v>
      </c>
      <c r="Q4081" s="0" t="n">
        <v>2014</v>
      </c>
      <c r="V4081" s="1" t="s">
        <v>26</v>
      </c>
      <c r="W4081" s="1" t="s">
        <v>27</v>
      </c>
      <c r="Y4081" s="1" t="s">
        <v>28</v>
      </c>
      <c r="AA4081" s="0" t="n">
        <v>20140915</v>
      </c>
      <c r="AD4081" s="0" t="n">
        <v>3.21088199511134E+017</v>
      </c>
      <c r="AI4081" s="1" t="s">
        <v>18</v>
      </c>
      <c r="AK4081" s="0" t="n">
        <v>19951113</v>
      </c>
      <c r="AM4081" s="1" t="s">
        <v>19</v>
      </c>
      <c r="AO4081" s="1" t="s">
        <v>20</v>
      </c>
      <c r="AP4081" s="0" t="n">
        <v>1.19981201805004E+017</v>
      </c>
      <c r="AS4081" s="1" t="s">
        <v>56</v>
      </c>
      <c r="AT4081" s="0" t="n">
        <v>1199842018004090</v>
      </c>
      <c r="AX4081" s="1" t="s">
        <v>22</v>
      </c>
    </row>
    <row r="4082" customFormat="false" ht="15" hidden="false" customHeight="false" outlineLevel="0" collapsed="false">
      <c r="A4082" s="0" t="n">
        <v>14320723670007</v>
      </c>
      <c r="J4082" s="1" t="s">
        <v>23</v>
      </c>
      <c r="K4082" s="1" t="s">
        <v>54</v>
      </c>
      <c r="M4082" s="1" t="s">
        <v>69</v>
      </c>
      <c r="N4082" s="0" t="n">
        <v>20101</v>
      </c>
      <c r="Q4082" s="0" t="n">
        <v>2014</v>
      </c>
      <c r="V4082" s="1" t="s">
        <v>26</v>
      </c>
      <c r="W4082" s="1" t="s">
        <v>27</v>
      </c>
      <c r="Y4082" s="1" t="s">
        <v>28</v>
      </c>
      <c r="AA4082" s="0" t="n">
        <v>20140915</v>
      </c>
      <c r="AD4082" s="0" t="n">
        <v>3.207231995031E+017</v>
      </c>
      <c r="AI4082" s="1" t="s">
        <v>18</v>
      </c>
      <c r="AK4082" s="0" t="n">
        <v>19950310</v>
      </c>
      <c r="AM4082" s="1" t="s">
        <v>31</v>
      </c>
      <c r="AO4082" s="1" t="s">
        <v>20</v>
      </c>
      <c r="AP4082" s="0" t="n">
        <v>1.19981201805004E+017</v>
      </c>
      <c r="AS4082" s="1" t="s">
        <v>56</v>
      </c>
      <c r="AT4082" s="0" t="n">
        <v>1199842018004090</v>
      </c>
      <c r="AX4082" s="1" t="s">
        <v>22</v>
      </c>
    </row>
    <row r="4083" customFormat="false" ht="15" hidden="false" customHeight="false" outlineLevel="0" collapsed="false">
      <c r="A4083" s="0" t="n">
        <v>14411512111092</v>
      </c>
      <c r="J4083" s="1" t="s">
        <v>23</v>
      </c>
      <c r="K4083" s="1" t="s">
        <v>54</v>
      </c>
      <c r="M4083" s="1" t="s">
        <v>69</v>
      </c>
      <c r="N4083" s="0" t="n">
        <v>20101</v>
      </c>
      <c r="Q4083" s="0" t="n">
        <v>2014</v>
      </c>
      <c r="V4083" s="1" t="s">
        <v>26</v>
      </c>
      <c r="W4083" s="1" t="s">
        <v>27</v>
      </c>
      <c r="Y4083" s="1" t="s">
        <v>28</v>
      </c>
      <c r="AA4083" s="0" t="n">
        <v>20140915</v>
      </c>
      <c r="AD4083" s="0" t="n">
        <v>4.12822199503134E+017</v>
      </c>
      <c r="AI4083" s="1" t="s">
        <v>18</v>
      </c>
      <c r="AK4083" s="0" t="n">
        <v>19950313</v>
      </c>
      <c r="AM4083" s="1" t="s">
        <v>19</v>
      </c>
      <c r="AO4083" s="1" t="s">
        <v>20</v>
      </c>
      <c r="AP4083" s="0" t="n">
        <v>1.19981201805004E+017</v>
      </c>
      <c r="AS4083" s="1" t="s">
        <v>56</v>
      </c>
      <c r="AT4083" s="0" t="n">
        <v>1199842018004090</v>
      </c>
      <c r="AX4083" s="1" t="s">
        <v>22</v>
      </c>
    </row>
    <row r="4084" customFormat="false" ht="15" hidden="false" customHeight="false" outlineLevel="0" collapsed="false">
      <c r="A4084" s="0" t="n">
        <v>14510804120651</v>
      </c>
      <c r="J4084" s="1" t="s">
        <v>34</v>
      </c>
      <c r="K4084" s="1" t="s">
        <v>54</v>
      </c>
      <c r="M4084" s="1" t="s">
        <v>69</v>
      </c>
      <c r="N4084" s="0" t="n">
        <v>20101</v>
      </c>
      <c r="Q4084" s="0" t="n">
        <v>2014</v>
      </c>
      <c r="V4084" s="1" t="s">
        <v>26</v>
      </c>
      <c r="W4084" s="1" t="s">
        <v>27</v>
      </c>
      <c r="Y4084" s="1" t="s">
        <v>28</v>
      </c>
      <c r="AA4084" s="0" t="n">
        <v>20140915</v>
      </c>
      <c r="AD4084" s="0" t="n">
        <v>5.10903199205108E+017</v>
      </c>
      <c r="AI4084" s="1" t="s">
        <v>18</v>
      </c>
      <c r="AK4084" s="0" t="n">
        <v>19920510</v>
      </c>
      <c r="AM4084" s="1" t="s">
        <v>19</v>
      </c>
      <c r="AO4084" s="1" t="s">
        <v>20</v>
      </c>
      <c r="AP4084" s="0" t="n">
        <v>1.19981201805004E+017</v>
      </c>
      <c r="AS4084" s="1" t="s">
        <v>56</v>
      </c>
      <c r="AT4084" s="0" t="n">
        <v>1199842018004090</v>
      </c>
      <c r="AX4084" s="1" t="s">
        <v>22</v>
      </c>
    </row>
    <row r="4085" customFormat="false" ht="15" hidden="false" customHeight="false" outlineLevel="0" collapsed="false">
      <c r="A4085" s="0" t="n">
        <v>14511105122997</v>
      </c>
      <c r="J4085" s="1" t="s">
        <v>34</v>
      </c>
      <c r="K4085" s="1" t="s">
        <v>54</v>
      </c>
      <c r="M4085" s="1" t="s">
        <v>69</v>
      </c>
      <c r="N4085" s="0" t="n">
        <v>20101</v>
      </c>
      <c r="Q4085" s="0" t="n">
        <v>2014</v>
      </c>
      <c r="V4085" s="1" t="s">
        <v>26</v>
      </c>
      <c r="W4085" s="1" t="s">
        <v>27</v>
      </c>
      <c r="Y4085" s="1" t="s">
        <v>28</v>
      </c>
      <c r="AA4085" s="0" t="n">
        <v>20140915</v>
      </c>
      <c r="AD4085" s="0" t="s">
        <v>76</v>
      </c>
      <c r="AI4085" s="1" t="s">
        <v>18</v>
      </c>
      <c r="AK4085" s="0" t="n">
        <v>19960801</v>
      </c>
      <c r="AM4085" s="1" t="s">
        <v>19</v>
      </c>
      <c r="AO4085" s="1" t="s">
        <v>20</v>
      </c>
      <c r="AP4085" s="0" t="n">
        <v>1.19981201805004E+017</v>
      </c>
      <c r="AS4085" s="1" t="s">
        <v>56</v>
      </c>
      <c r="AT4085" s="0" t="n">
        <v>1199842018004090</v>
      </c>
      <c r="AX4085" s="1" t="s">
        <v>22</v>
      </c>
    </row>
    <row r="4086" customFormat="false" ht="15" hidden="false" customHeight="false" outlineLevel="0" collapsed="false">
      <c r="A4086" s="0" t="n">
        <v>14510302120392</v>
      </c>
      <c r="J4086" s="1" t="s">
        <v>34</v>
      </c>
      <c r="K4086" s="1" t="s">
        <v>54</v>
      </c>
      <c r="M4086" s="1" t="s">
        <v>69</v>
      </c>
      <c r="N4086" s="0" t="n">
        <v>20101</v>
      </c>
      <c r="Q4086" s="0" t="n">
        <v>2014</v>
      </c>
      <c r="V4086" s="1" t="s">
        <v>26</v>
      </c>
      <c r="W4086" s="1" t="s">
        <v>27</v>
      </c>
      <c r="Y4086" s="1" t="s">
        <v>28</v>
      </c>
      <c r="AA4086" s="0" t="n">
        <v>20140915</v>
      </c>
      <c r="AD4086" s="0" t="n">
        <v>5.10403199508102E+017</v>
      </c>
      <c r="AI4086" s="1" t="s">
        <v>18</v>
      </c>
      <c r="AK4086" s="0" t="n">
        <v>19950810</v>
      </c>
      <c r="AM4086" s="1" t="s">
        <v>19</v>
      </c>
      <c r="AO4086" s="1" t="s">
        <v>20</v>
      </c>
      <c r="AP4086" s="0" t="n">
        <v>1.19981201805004E+017</v>
      </c>
      <c r="AS4086" s="1" t="s">
        <v>56</v>
      </c>
      <c r="AT4086" s="0" t="n">
        <v>1199842018004090</v>
      </c>
      <c r="AX4086" s="1" t="s">
        <v>22</v>
      </c>
    </row>
    <row r="4087" customFormat="false" ht="15" hidden="false" customHeight="false" outlineLevel="0" collapsed="false">
      <c r="A4087" s="0" t="n">
        <v>14320382450962</v>
      </c>
      <c r="J4087" s="1" t="s">
        <v>34</v>
      </c>
      <c r="K4087" s="1" t="s">
        <v>54</v>
      </c>
      <c r="M4087" s="1" t="s">
        <v>69</v>
      </c>
      <c r="N4087" s="0" t="n">
        <v>20101</v>
      </c>
      <c r="Q4087" s="0" t="n">
        <v>2014</v>
      </c>
      <c r="V4087" s="1" t="s">
        <v>26</v>
      </c>
      <c r="W4087" s="1" t="s">
        <v>27</v>
      </c>
      <c r="Y4087" s="1" t="s">
        <v>28</v>
      </c>
      <c r="AA4087" s="0" t="n">
        <v>20140915</v>
      </c>
      <c r="AD4087" s="0" t="n">
        <v>3.2038219960701E+017</v>
      </c>
      <c r="AI4087" s="1" t="s">
        <v>18</v>
      </c>
      <c r="AK4087" s="0" t="n">
        <v>19960701</v>
      </c>
      <c r="AM4087" s="1" t="s">
        <v>19</v>
      </c>
      <c r="AO4087" s="1" t="s">
        <v>20</v>
      </c>
      <c r="AP4087" s="0" t="n">
        <v>1.19981201805004E+017</v>
      </c>
      <c r="AS4087" s="1" t="s">
        <v>56</v>
      </c>
      <c r="AT4087" s="0" t="n">
        <v>1199842018004090</v>
      </c>
      <c r="AX4087" s="1" t="s">
        <v>22</v>
      </c>
    </row>
    <row r="4088" customFormat="false" ht="15" hidden="false" customHeight="false" outlineLevel="0" collapsed="false">
      <c r="A4088" s="0" t="n">
        <v>14320821490178</v>
      </c>
      <c r="J4088" s="1" t="s">
        <v>34</v>
      </c>
      <c r="K4088" s="1" t="s">
        <v>54</v>
      </c>
      <c r="M4088" s="1" t="s">
        <v>69</v>
      </c>
      <c r="N4088" s="0" t="n">
        <v>20101</v>
      </c>
      <c r="Q4088" s="0" t="n">
        <v>2014</v>
      </c>
      <c r="V4088" s="1" t="s">
        <v>26</v>
      </c>
      <c r="W4088" s="1" t="s">
        <v>27</v>
      </c>
      <c r="Y4088" s="1" t="s">
        <v>28</v>
      </c>
      <c r="AA4088" s="0" t="n">
        <v>20140915</v>
      </c>
      <c r="AD4088" s="0" t="s">
        <v>77</v>
      </c>
      <c r="AI4088" s="1" t="s">
        <v>18</v>
      </c>
      <c r="AK4088" s="0" t="n">
        <v>19951004</v>
      </c>
      <c r="AM4088" s="1" t="s">
        <v>19</v>
      </c>
      <c r="AO4088" s="1" t="s">
        <v>20</v>
      </c>
      <c r="AP4088" s="0" t="n">
        <v>1.19981201805004E+017</v>
      </c>
      <c r="AS4088" s="1" t="s">
        <v>56</v>
      </c>
      <c r="AT4088" s="0" t="n">
        <v>1199842018004090</v>
      </c>
      <c r="AX4088" s="1" t="s">
        <v>22</v>
      </c>
    </row>
    <row r="4089" customFormat="false" ht="15" hidden="false" customHeight="false" outlineLevel="0" collapsed="false">
      <c r="A4089" s="0" t="n">
        <v>14321323490217</v>
      </c>
      <c r="J4089" s="1" t="s">
        <v>34</v>
      </c>
      <c r="K4089" s="1" t="s">
        <v>54</v>
      </c>
      <c r="M4089" s="1" t="s">
        <v>69</v>
      </c>
      <c r="N4089" s="0" t="n">
        <v>20101</v>
      </c>
      <c r="Q4089" s="0" t="n">
        <v>2014</v>
      </c>
      <c r="V4089" s="1" t="s">
        <v>26</v>
      </c>
      <c r="W4089" s="1" t="s">
        <v>27</v>
      </c>
      <c r="Y4089" s="1" t="s">
        <v>28</v>
      </c>
      <c r="AA4089" s="0" t="n">
        <v>20140915</v>
      </c>
      <c r="AD4089" s="0" t="n">
        <v>3.21323199308165E+017</v>
      </c>
      <c r="AI4089" s="1" t="s">
        <v>18</v>
      </c>
      <c r="AK4089" s="0" t="n">
        <v>19930816</v>
      </c>
      <c r="AM4089" s="1" t="s">
        <v>19</v>
      </c>
      <c r="AO4089" s="1" t="s">
        <v>20</v>
      </c>
      <c r="AP4089" s="0" t="n">
        <v>1.19981201805004E+017</v>
      </c>
      <c r="AS4089" s="1" t="s">
        <v>56</v>
      </c>
      <c r="AT4089" s="0" t="n">
        <v>1199842018004100</v>
      </c>
      <c r="AX4089" s="1" t="s">
        <v>22</v>
      </c>
    </row>
    <row r="4090" customFormat="false" ht="15" hidden="false" customHeight="false" outlineLevel="0" collapsed="false">
      <c r="A4090" s="0" t="n">
        <v>14320682454123</v>
      </c>
      <c r="J4090" s="1" t="s">
        <v>34</v>
      </c>
      <c r="K4090" s="1" t="s">
        <v>54</v>
      </c>
      <c r="M4090" s="1" t="s">
        <v>69</v>
      </c>
      <c r="N4090" s="0" t="n">
        <v>20101</v>
      </c>
      <c r="Q4090" s="0" t="n">
        <v>2014</v>
      </c>
      <c r="V4090" s="1" t="s">
        <v>26</v>
      </c>
      <c r="W4090" s="1" t="s">
        <v>27</v>
      </c>
      <c r="Y4090" s="1" t="s">
        <v>28</v>
      </c>
      <c r="AA4090" s="0" t="n">
        <v>20140915</v>
      </c>
      <c r="AD4090" s="0" t="n">
        <v>3.20682199612076E+017</v>
      </c>
      <c r="AI4090" s="1" t="s">
        <v>18</v>
      </c>
      <c r="AK4090" s="0" t="n">
        <v>19961207</v>
      </c>
      <c r="AM4090" s="1" t="s">
        <v>19</v>
      </c>
      <c r="AO4090" s="1" t="s">
        <v>20</v>
      </c>
      <c r="AP4090" s="0" t="n">
        <v>1.19981201805004E+017</v>
      </c>
      <c r="AS4090" s="1" t="s">
        <v>56</v>
      </c>
      <c r="AT4090" s="0" t="n">
        <v>1199842018004100</v>
      </c>
      <c r="AX4090" s="1" t="s">
        <v>22</v>
      </c>
    </row>
    <row r="4091" customFormat="false" ht="15" hidden="false" customHeight="false" outlineLevel="0" collapsed="false">
      <c r="A4091" s="0" t="n">
        <v>14320925470093</v>
      </c>
      <c r="J4091" s="1" t="s">
        <v>34</v>
      </c>
      <c r="K4091" s="1" t="s">
        <v>54</v>
      </c>
      <c r="M4091" s="1" t="s">
        <v>69</v>
      </c>
      <c r="N4091" s="0" t="n">
        <v>20101</v>
      </c>
      <c r="Q4091" s="0" t="n">
        <v>2014</v>
      </c>
      <c r="V4091" s="1" t="s">
        <v>26</v>
      </c>
      <c r="W4091" s="1" t="s">
        <v>27</v>
      </c>
      <c r="Y4091" s="1" t="s">
        <v>28</v>
      </c>
      <c r="AA4091" s="0" t="n">
        <v>20140915</v>
      </c>
      <c r="AD4091" s="0" t="n">
        <v>3.20925199610312E+017</v>
      </c>
      <c r="AI4091" s="1" t="s">
        <v>18</v>
      </c>
      <c r="AK4091" s="0" t="n">
        <v>19961031</v>
      </c>
      <c r="AM4091" s="1" t="s">
        <v>19</v>
      </c>
      <c r="AO4091" s="1" t="s">
        <v>20</v>
      </c>
      <c r="AP4091" s="0" t="n">
        <v>1.19981201805004E+017</v>
      </c>
      <c r="AS4091" s="1" t="s">
        <v>56</v>
      </c>
      <c r="AT4091" s="0" t="n">
        <v>1199842018004100</v>
      </c>
      <c r="AX4091" s="1" t="s">
        <v>22</v>
      </c>
    </row>
    <row r="4092" customFormat="false" ht="15" hidden="false" customHeight="false" outlineLevel="0" collapsed="false">
      <c r="A4092" s="0" t="n">
        <v>14321321450828</v>
      </c>
      <c r="J4092" s="1" t="s">
        <v>34</v>
      </c>
      <c r="K4092" s="1" t="s">
        <v>54</v>
      </c>
      <c r="M4092" s="1" t="s">
        <v>69</v>
      </c>
      <c r="N4092" s="0" t="n">
        <v>20101</v>
      </c>
      <c r="Q4092" s="0" t="n">
        <v>2014</v>
      </c>
      <c r="V4092" s="1" t="s">
        <v>26</v>
      </c>
      <c r="W4092" s="1" t="s">
        <v>27</v>
      </c>
      <c r="Y4092" s="1" t="s">
        <v>28</v>
      </c>
      <c r="AA4092" s="0" t="n">
        <v>20140915</v>
      </c>
      <c r="AD4092" s="0" t="s">
        <v>78</v>
      </c>
      <c r="AI4092" s="1" t="s">
        <v>18</v>
      </c>
      <c r="AK4092" s="0" t="n">
        <v>19960207</v>
      </c>
      <c r="AM4092" s="1" t="s">
        <v>19</v>
      </c>
      <c r="AO4092" s="1" t="s">
        <v>20</v>
      </c>
      <c r="AP4092" s="0" t="n">
        <v>1.19981201805004E+017</v>
      </c>
      <c r="AS4092" s="1" t="s">
        <v>56</v>
      </c>
      <c r="AT4092" s="0" t="n">
        <v>1199842018004100</v>
      </c>
      <c r="AX4092" s="1" t="s">
        <v>22</v>
      </c>
    </row>
    <row r="4093" customFormat="false" ht="15" hidden="false" customHeight="false" outlineLevel="0" collapsed="false">
      <c r="A4093" s="0" t="n">
        <v>14320684451251</v>
      </c>
      <c r="J4093" s="1" t="s">
        <v>34</v>
      </c>
      <c r="K4093" s="1" t="s">
        <v>54</v>
      </c>
      <c r="M4093" s="1" t="s">
        <v>69</v>
      </c>
      <c r="N4093" s="0" t="n">
        <v>20101</v>
      </c>
      <c r="Q4093" s="0" t="n">
        <v>2014</v>
      </c>
      <c r="V4093" s="1" t="s">
        <v>26</v>
      </c>
      <c r="W4093" s="1" t="s">
        <v>27</v>
      </c>
      <c r="Y4093" s="1" t="s">
        <v>28</v>
      </c>
      <c r="AA4093" s="0" t="n">
        <v>20140915</v>
      </c>
      <c r="AD4093" s="0" t="n">
        <v>3.20684199608093E+017</v>
      </c>
      <c r="AI4093" s="1" t="s">
        <v>18</v>
      </c>
      <c r="AK4093" s="0" t="n">
        <v>19960809</v>
      </c>
      <c r="AM4093" s="1" t="s">
        <v>19</v>
      </c>
      <c r="AO4093" s="1" t="s">
        <v>20</v>
      </c>
      <c r="AP4093" s="0" t="n">
        <v>1.19981201805004E+017</v>
      </c>
      <c r="AS4093" s="1" t="s">
        <v>56</v>
      </c>
      <c r="AT4093" s="0" t="n">
        <v>1199842018004100</v>
      </c>
      <c r="AX4093" s="1" t="s">
        <v>22</v>
      </c>
    </row>
    <row r="4094" customFormat="false" ht="15" hidden="false" customHeight="false" outlineLevel="0" collapsed="false">
      <c r="A4094" s="0" t="n">
        <v>14320803450824</v>
      </c>
      <c r="J4094" s="1" t="s">
        <v>34</v>
      </c>
      <c r="K4094" s="1" t="s">
        <v>54</v>
      </c>
      <c r="M4094" s="1" t="s">
        <v>69</v>
      </c>
      <c r="N4094" s="0" t="n">
        <v>20101</v>
      </c>
      <c r="Q4094" s="0" t="n">
        <v>2014</v>
      </c>
      <c r="V4094" s="1" t="s">
        <v>26</v>
      </c>
      <c r="W4094" s="1" t="s">
        <v>27</v>
      </c>
      <c r="Y4094" s="1" t="s">
        <v>28</v>
      </c>
      <c r="AA4094" s="0" t="n">
        <v>20140915</v>
      </c>
      <c r="AD4094" s="0" t="n">
        <v>3.2088219960706E+017</v>
      </c>
      <c r="AI4094" s="1" t="s">
        <v>18</v>
      </c>
      <c r="AK4094" s="0" t="n">
        <v>19960706</v>
      </c>
      <c r="AM4094" s="1" t="s">
        <v>19</v>
      </c>
      <c r="AO4094" s="1" t="s">
        <v>20</v>
      </c>
      <c r="AP4094" s="0" t="n">
        <v>1.19981201805004E+017</v>
      </c>
      <c r="AS4094" s="1" t="s">
        <v>56</v>
      </c>
      <c r="AT4094" s="0" t="n">
        <v>1199842018004100</v>
      </c>
      <c r="AX4094" s="1" t="s">
        <v>22</v>
      </c>
    </row>
    <row r="4095" customFormat="false" ht="15" hidden="false" customHeight="false" outlineLevel="0" collapsed="false">
      <c r="A4095" s="0" t="n">
        <v>14320324494150</v>
      </c>
      <c r="J4095" s="1" t="s">
        <v>34</v>
      </c>
      <c r="K4095" s="1" t="s">
        <v>54</v>
      </c>
      <c r="M4095" s="1" t="s">
        <v>69</v>
      </c>
      <c r="N4095" s="0" t="n">
        <v>20101</v>
      </c>
      <c r="Q4095" s="0" t="n">
        <v>2014</v>
      </c>
      <c r="V4095" s="1" t="s">
        <v>26</v>
      </c>
      <c r="W4095" s="1" t="s">
        <v>27</v>
      </c>
      <c r="Y4095" s="1" t="s">
        <v>28</v>
      </c>
      <c r="AA4095" s="0" t="n">
        <v>20140915</v>
      </c>
      <c r="AD4095" s="0" t="n">
        <v>3.20324199709105E+017</v>
      </c>
      <c r="AI4095" s="1" t="s">
        <v>18</v>
      </c>
      <c r="AK4095" s="0" t="n">
        <v>19970910</v>
      </c>
      <c r="AM4095" s="1" t="s">
        <v>19</v>
      </c>
      <c r="AO4095" s="1" t="s">
        <v>20</v>
      </c>
      <c r="AP4095" s="0" t="n">
        <v>1.19981201805004E+017</v>
      </c>
      <c r="AS4095" s="1" t="s">
        <v>56</v>
      </c>
      <c r="AT4095" s="0" t="n">
        <v>1199842018004100</v>
      </c>
      <c r="AX4095" s="1" t="s">
        <v>22</v>
      </c>
    </row>
    <row r="4096" customFormat="false" ht="15" hidden="false" customHeight="false" outlineLevel="0" collapsed="false">
      <c r="A4096" s="0" t="n">
        <v>14320581490347</v>
      </c>
      <c r="J4096" s="1" t="s">
        <v>34</v>
      </c>
      <c r="K4096" s="1" t="s">
        <v>54</v>
      </c>
      <c r="M4096" s="1" t="s">
        <v>69</v>
      </c>
      <c r="N4096" s="0" t="n">
        <v>20101</v>
      </c>
      <c r="Q4096" s="0" t="n">
        <v>2014</v>
      </c>
      <c r="V4096" s="1" t="s">
        <v>26</v>
      </c>
      <c r="W4096" s="1" t="s">
        <v>27</v>
      </c>
      <c r="Y4096" s="1" t="s">
        <v>28</v>
      </c>
      <c r="AA4096" s="0" t="n">
        <v>20140915</v>
      </c>
      <c r="AD4096" s="0" t="n">
        <v>3.20581199605173E+017</v>
      </c>
      <c r="AI4096" s="1" t="s">
        <v>18</v>
      </c>
      <c r="AK4096" s="0" t="n">
        <v>19960517</v>
      </c>
      <c r="AM4096" s="1" t="s">
        <v>19</v>
      </c>
      <c r="AO4096" s="1" t="s">
        <v>20</v>
      </c>
      <c r="AP4096" s="0" t="n">
        <v>1.19981201805004E+017</v>
      </c>
      <c r="AS4096" s="1" t="s">
        <v>56</v>
      </c>
      <c r="AT4096" s="0" t="n">
        <v>1199842018004100</v>
      </c>
      <c r="AX4096" s="1" t="s">
        <v>22</v>
      </c>
    </row>
    <row r="4097" customFormat="false" ht="15" hidden="false" customHeight="false" outlineLevel="0" collapsed="false">
      <c r="A4097" s="0" t="n">
        <v>14320921490406</v>
      </c>
      <c r="J4097" s="1" t="s">
        <v>34</v>
      </c>
      <c r="K4097" s="1" t="s">
        <v>54</v>
      </c>
      <c r="M4097" s="1" t="s">
        <v>69</v>
      </c>
      <c r="N4097" s="0" t="n">
        <v>20101</v>
      </c>
      <c r="Q4097" s="0" t="n">
        <v>2014</v>
      </c>
      <c r="V4097" s="1" t="s">
        <v>26</v>
      </c>
      <c r="W4097" s="1" t="s">
        <v>27</v>
      </c>
      <c r="Y4097" s="1" t="s">
        <v>28</v>
      </c>
      <c r="AA4097" s="0" t="n">
        <v>20140915</v>
      </c>
      <c r="AD4097" s="0" t="n">
        <v>3.20921199606046E+017</v>
      </c>
      <c r="AI4097" s="1" t="s">
        <v>18</v>
      </c>
      <c r="AK4097" s="0" t="n">
        <v>19960604</v>
      </c>
      <c r="AM4097" s="1" t="s">
        <v>19</v>
      </c>
      <c r="AO4097" s="1" t="s">
        <v>20</v>
      </c>
      <c r="AP4097" s="0" t="n">
        <v>1.19981201805004E+017</v>
      </c>
      <c r="AS4097" s="1" t="s">
        <v>56</v>
      </c>
      <c r="AT4097" s="0" t="n">
        <v>1199842018004100</v>
      </c>
      <c r="AX4097" s="1" t="s">
        <v>22</v>
      </c>
    </row>
    <row r="4098" customFormat="false" ht="15" hidden="false" customHeight="false" outlineLevel="0" collapsed="false">
      <c r="A4098" s="0" t="n">
        <v>14321301490204</v>
      </c>
      <c r="J4098" s="1" t="s">
        <v>34</v>
      </c>
      <c r="K4098" s="1" t="s">
        <v>54</v>
      </c>
      <c r="M4098" s="1" t="s">
        <v>69</v>
      </c>
      <c r="N4098" s="0" t="n">
        <v>20101</v>
      </c>
      <c r="Q4098" s="0" t="n">
        <v>2014</v>
      </c>
      <c r="V4098" s="1" t="s">
        <v>26</v>
      </c>
      <c r="W4098" s="1" t="s">
        <v>27</v>
      </c>
      <c r="Y4098" s="1" t="s">
        <v>28</v>
      </c>
      <c r="AA4098" s="0" t="n">
        <v>20140915</v>
      </c>
      <c r="AD4098" s="0" t="s">
        <v>79</v>
      </c>
      <c r="AI4098" s="1" t="s">
        <v>18</v>
      </c>
      <c r="AK4098" s="0" t="n">
        <v>19950823</v>
      </c>
      <c r="AM4098" s="1" t="s">
        <v>19</v>
      </c>
      <c r="AO4098" s="1" t="s">
        <v>20</v>
      </c>
      <c r="AP4098" s="0" t="n">
        <v>1.19981201805004E+017</v>
      </c>
      <c r="AS4098" s="1" t="s">
        <v>56</v>
      </c>
      <c r="AT4098" s="0" t="n">
        <v>1199842018004100</v>
      </c>
      <c r="AX4098" s="1" t="s">
        <v>22</v>
      </c>
    </row>
    <row r="4099" customFormat="false" ht="15" hidden="false" customHeight="false" outlineLevel="0" collapsed="false">
      <c r="A4099" s="0" t="n">
        <v>14320401681299</v>
      </c>
      <c r="J4099" s="1" t="s">
        <v>34</v>
      </c>
      <c r="K4099" s="1" t="s">
        <v>54</v>
      </c>
      <c r="M4099" s="1" t="s">
        <v>69</v>
      </c>
      <c r="N4099" s="0" t="n">
        <v>20101</v>
      </c>
      <c r="Q4099" s="0" t="n">
        <v>2014</v>
      </c>
      <c r="V4099" s="1" t="s">
        <v>26</v>
      </c>
      <c r="W4099" s="1" t="s">
        <v>27</v>
      </c>
      <c r="Y4099" s="1" t="s">
        <v>28</v>
      </c>
      <c r="AA4099" s="0" t="n">
        <v>20140915</v>
      </c>
      <c r="AD4099" s="0" t="n">
        <v>3.2048319961101E+017</v>
      </c>
      <c r="AI4099" s="1" t="s">
        <v>18</v>
      </c>
      <c r="AK4099" s="0" t="n">
        <v>19961101</v>
      </c>
      <c r="AM4099" s="1" t="s">
        <v>19</v>
      </c>
      <c r="AO4099" s="1" t="s">
        <v>20</v>
      </c>
      <c r="AP4099" s="0" t="n">
        <v>1.19981201805004E+017</v>
      </c>
      <c r="AS4099" s="1" t="s">
        <v>56</v>
      </c>
      <c r="AT4099" s="0" t="n">
        <v>1199842018004110</v>
      </c>
      <c r="AX4099" s="1" t="s">
        <v>22</v>
      </c>
    </row>
    <row r="4100" customFormat="false" ht="15" hidden="false" customHeight="false" outlineLevel="0" collapsed="false">
      <c r="A4100" s="0" t="n">
        <v>14320682681113</v>
      </c>
      <c r="J4100" s="1" t="s">
        <v>34</v>
      </c>
      <c r="K4100" s="1" t="s">
        <v>54</v>
      </c>
      <c r="M4100" s="1" t="s">
        <v>69</v>
      </c>
      <c r="N4100" s="0" t="n">
        <v>20101</v>
      </c>
      <c r="Q4100" s="0" t="n">
        <v>2014</v>
      </c>
      <c r="V4100" s="1" t="s">
        <v>26</v>
      </c>
      <c r="W4100" s="1" t="s">
        <v>27</v>
      </c>
      <c r="Y4100" s="1" t="s">
        <v>28</v>
      </c>
      <c r="AA4100" s="0" t="n">
        <v>20140915</v>
      </c>
      <c r="AD4100" s="0" t="n">
        <v>3.20682199602241E+017</v>
      </c>
      <c r="AI4100" s="1" t="s">
        <v>18</v>
      </c>
      <c r="AK4100" s="0" t="n">
        <v>19960224</v>
      </c>
      <c r="AM4100" s="1" t="s">
        <v>19</v>
      </c>
      <c r="AO4100" s="1" t="s">
        <v>20</v>
      </c>
      <c r="AP4100" s="0" t="n">
        <v>1.19981201805004E+017</v>
      </c>
      <c r="AS4100" s="1" t="s">
        <v>56</v>
      </c>
      <c r="AT4100" s="0" t="n">
        <v>1199842018004110</v>
      </c>
      <c r="AX4100" s="1" t="s">
        <v>22</v>
      </c>
    </row>
    <row r="4101" customFormat="false" ht="15" hidden="false" customHeight="false" outlineLevel="0" collapsed="false">
      <c r="A4101" s="0" t="n">
        <v>14321322680785</v>
      </c>
      <c r="J4101" s="1" t="s">
        <v>34</v>
      </c>
      <c r="K4101" s="1" t="s">
        <v>54</v>
      </c>
      <c r="M4101" s="1" t="s">
        <v>69</v>
      </c>
      <c r="N4101" s="0" t="n">
        <v>20101</v>
      </c>
      <c r="Q4101" s="0" t="n">
        <v>2014</v>
      </c>
      <c r="V4101" s="1" t="s">
        <v>26</v>
      </c>
      <c r="W4101" s="1" t="s">
        <v>27</v>
      </c>
      <c r="Y4101" s="1" t="s">
        <v>28</v>
      </c>
      <c r="AA4101" s="0" t="n">
        <v>20140915</v>
      </c>
      <c r="AD4101" s="0" t="n">
        <v>3.21322199609138E+017</v>
      </c>
      <c r="AI4101" s="1" t="s">
        <v>18</v>
      </c>
      <c r="AK4101" s="0" t="n">
        <v>19960913</v>
      </c>
      <c r="AM4101" s="1" t="s">
        <v>19</v>
      </c>
      <c r="AO4101" s="1" t="s">
        <v>20</v>
      </c>
      <c r="AP4101" s="0" t="n">
        <v>1.19981201805004E+017</v>
      </c>
      <c r="AS4101" s="1" t="s">
        <v>56</v>
      </c>
      <c r="AT4101" s="0" t="n">
        <v>1199842018004110</v>
      </c>
      <c r="AX4101" s="1" t="s">
        <v>22</v>
      </c>
    </row>
    <row r="4102" customFormat="false" ht="15" hidden="false" customHeight="false" outlineLevel="0" collapsed="false">
      <c r="A4102" s="0" t="n">
        <v>14320683680336</v>
      </c>
      <c r="J4102" s="1" t="s">
        <v>34</v>
      </c>
      <c r="K4102" s="1" t="s">
        <v>54</v>
      </c>
      <c r="M4102" s="1" t="s">
        <v>69</v>
      </c>
      <c r="N4102" s="0" t="n">
        <v>20101</v>
      </c>
      <c r="Q4102" s="0" t="n">
        <v>2014</v>
      </c>
      <c r="V4102" s="1" t="s">
        <v>26</v>
      </c>
      <c r="W4102" s="1" t="s">
        <v>27</v>
      </c>
      <c r="Y4102" s="1" t="s">
        <v>28</v>
      </c>
      <c r="AA4102" s="0" t="n">
        <v>20140915</v>
      </c>
      <c r="AD4102" s="0" t="n">
        <v>3.20683199701168E+017</v>
      </c>
      <c r="AI4102" s="1" t="s">
        <v>18</v>
      </c>
      <c r="AK4102" s="0" t="n">
        <v>19970116</v>
      </c>
      <c r="AM4102" s="1" t="s">
        <v>19</v>
      </c>
      <c r="AO4102" s="1" t="s">
        <v>20</v>
      </c>
      <c r="AP4102" s="0" t="n">
        <v>1.19981201805004E+017</v>
      </c>
      <c r="AS4102" s="1" t="s">
        <v>56</v>
      </c>
      <c r="AT4102" s="0" t="n">
        <v>1199842018004110</v>
      </c>
      <c r="AX4102" s="1" t="s">
        <v>22</v>
      </c>
    </row>
    <row r="4103" customFormat="false" ht="15" hidden="false" customHeight="false" outlineLevel="0" collapsed="false">
      <c r="A4103" s="0" t="n">
        <v>14321101680177</v>
      </c>
      <c r="J4103" s="1" t="s">
        <v>34</v>
      </c>
      <c r="K4103" s="1" t="s">
        <v>54</v>
      </c>
      <c r="M4103" s="1" t="s">
        <v>69</v>
      </c>
      <c r="N4103" s="0" t="n">
        <v>20101</v>
      </c>
      <c r="Q4103" s="0" t="n">
        <v>2014</v>
      </c>
      <c r="V4103" s="1" t="s">
        <v>26</v>
      </c>
      <c r="W4103" s="1" t="s">
        <v>27</v>
      </c>
      <c r="Y4103" s="1" t="s">
        <v>28</v>
      </c>
      <c r="AA4103" s="0" t="n">
        <v>20140915</v>
      </c>
      <c r="AD4103" s="0" t="n">
        <v>3.21102199603124E+017</v>
      </c>
      <c r="AI4103" s="1" t="s">
        <v>18</v>
      </c>
      <c r="AK4103" s="0" t="n">
        <v>19960312</v>
      </c>
      <c r="AM4103" s="1" t="s">
        <v>19</v>
      </c>
      <c r="AO4103" s="1" t="s">
        <v>20</v>
      </c>
      <c r="AP4103" s="0" t="n">
        <v>1.19981201805004E+017</v>
      </c>
      <c r="AS4103" s="1" t="s">
        <v>56</v>
      </c>
      <c r="AT4103" s="0" t="n">
        <v>1199842018004110</v>
      </c>
      <c r="AX4103" s="1" t="s">
        <v>22</v>
      </c>
    </row>
    <row r="4104" customFormat="false" ht="15" hidden="false" customHeight="false" outlineLevel="0" collapsed="false">
      <c r="A4104" s="0" t="n">
        <v>14320121680011</v>
      </c>
      <c r="J4104" s="1" t="s">
        <v>34</v>
      </c>
      <c r="K4104" s="1" t="s">
        <v>54</v>
      </c>
      <c r="M4104" s="1" t="s">
        <v>69</v>
      </c>
      <c r="N4104" s="0" t="n">
        <v>20101</v>
      </c>
      <c r="Q4104" s="0" t="n">
        <v>2014</v>
      </c>
      <c r="V4104" s="1" t="s">
        <v>26</v>
      </c>
      <c r="W4104" s="1" t="s">
        <v>27</v>
      </c>
      <c r="Y4104" s="1" t="s">
        <v>28</v>
      </c>
      <c r="AA4104" s="0" t="n">
        <v>20140915</v>
      </c>
      <c r="AD4104" s="0" t="n">
        <v>3.20121199411191E+017</v>
      </c>
      <c r="AI4104" s="1" t="s">
        <v>18</v>
      </c>
      <c r="AK4104" s="0" t="n">
        <v>19941119</v>
      </c>
      <c r="AM4104" s="1" t="s">
        <v>19</v>
      </c>
      <c r="AO4104" s="1" t="s">
        <v>20</v>
      </c>
      <c r="AP4104" s="0" t="n">
        <v>1.19981201805004E+017</v>
      </c>
      <c r="AS4104" s="1" t="s">
        <v>56</v>
      </c>
      <c r="AT4104" s="0" t="n">
        <v>1199842018004110</v>
      </c>
      <c r="AX4104" s="1" t="s">
        <v>22</v>
      </c>
    </row>
    <row r="4105" customFormat="false" ht="15" hidden="false" customHeight="false" outlineLevel="0" collapsed="false">
      <c r="A4105" s="0" t="n">
        <v>14320382680306</v>
      </c>
      <c r="J4105" s="1" t="s">
        <v>34</v>
      </c>
      <c r="K4105" s="1" t="s">
        <v>54</v>
      </c>
      <c r="M4105" s="1" t="s">
        <v>69</v>
      </c>
      <c r="N4105" s="0" t="n">
        <v>20101</v>
      </c>
      <c r="Q4105" s="0" t="n">
        <v>2014</v>
      </c>
      <c r="V4105" s="1" t="s">
        <v>26</v>
      </c>
      <c r="W4105" s="1" t="s">
        <v>27</v>
      </c>
      <c r="Y4105" s="1" t="s">
        <v>28</v>
      </c>
      <c r="AA4105" s="0" t="n">
        <v>20140915</v>
      </c>
      <c r="AD4105" s="0" t="s">
        <v>80</v>
      </c>
      <c r="AI4105" s="1" t="s">
        <v>18</v>
      </c>
      <c r="AK4105" s="0" t="n">
        <v>19950320</v>
      </c>
      <c r="AM4105" s="1" t="s">
        <v>19</v>
      </c>
      <c r="AO4105" s="1" t="s">
        <v>20</v>
      </c>
      <c r="AP4105" s="0" t="n">
        <v>1.19981201805004E+017</v>
      </c>
      <c r="AS4105" s="1" t="s">
        <v>56</v>
      </c>
      <c r="AT4105" s="0" t="n">
        <v>1199842018004110</v>
      </c>
      <c r="AX4105" s="1" t="s">
        <v>22</v>
      </c>
    </row>
    <row r="4106" customFormat="false" ht="15" hidden="false" customHeight="false" outlineLevel="0" collapsed="false">
      <c r="A4106" s="0" t="n">
        <v>14320623680037</v>
      </c>
      <c r="J4106" s="1" t="s">
        <v>34</v>
      </c>
      <c r="K4106" s="1" t="s">
        <v>54</v>
      </c>
      <c r="M4106" s="1" t="s">
        <v>69</v>
      </c>
      <c r="N4106" s="0" t="n">
        <v>20101</v>
      </c>
      <c r="Q4106" s="0" t="n">
        <v>2014</v>
      </c>
      <c r="V4106" s="1" t="s">
        <v>26</v>
      </c>
      <c r="W4106" s="1" t="s">
        <v>27</v>
      </c>
      <c r="Y4106" s="1" t="s">
        <v>28</v>
      </c>
      <c r="AA4106" s="0" t="n">
        <v>20140915</v>
      </c>
      <c r="AD4106" s="0" t="n">
        <v>3.206231996103E+017</v>
      </c>
      <c r="AI4106" s="1" t="s">
        <v>18</v>
      </c>
      <c r="AK4106" s="0" t="n">
        <v>19961030</v>
      </c>
      <c r="AM4106" s="1" t="s">
        <v>19</v>
      </c>
      <c r="AO4106" s="1" t="s">
        <v>20</v>
      </c>
      <c r="AP4106" s="0" t="n">
        <v>1.19981201805004E+017</v>
      </c>
      <c r="AS4106" s="1" t="s">
        <v>56</v>
      </c>
      <c r="AT4106" s="0" t="n">
        <v>1199842018004110</v>
      </c>
      <c r="AX4106" s="1" t="s">
        <v>22</v>
      </c>
    </row>
    <row r="4107" customFormat="false" ht="15" hidden="false" customHeight="false" outlineLevel="0" collapsed="false">
      <c r="A4107" s="0" t="n">
        <v>14320925680321</v>
      </c>
      <c r="J4107" s="1" t="s">
        <v>34</v>
      </c>
      <c r="K4107" s="1" t="s">
        <v>54</v>
      </c>
      <c r="M4107" s="1" t="s">
        <v>69</v>
      </c>
      <c r="N4107" s="0" t="n">
        <v>20101</v>
      </c>
      <c r="Q4107" s="0" t="n">
        <v>2014</v>
      </c>
      <c r="V4107" s="1" t="s">
        <v>26</v>
      </c>
      <c r="W4107" s="1" t="s">
        <v>27</v>
      </c>
      <c r="Y4107" s="1" t="s">
        <v>28</v>
      </c>
      <c r="AA4107" s="0" t="n">
        <v>20140915</v>
      </c>
      <c r="AD4107" s="0" t="n">
        <v>3.20925199612162E+017</v>
      </c>
      <c r="AI4107" s="1" t="s">
        <v>18</v>
      </c>
      <c r="AK4107" s="0" t="n">
        <v>19961216</v>
      </c>
      <c r="AM4107" s="1" t="s">
        <v>19</v>
      </c>
      <c r="AO4107" s="1" t="s">
        <v>20</v>
      </c>
      <c r="AP4107" s="0" t="n">
        <v>1.19981201805004E+017</v>
      </c>
      <c r="AS4107" s="1" t="s">
        <v>56</v>
      </c>
      <c r="AT4107" s="0" t="n">
        <v>1199842018004110</v>
      </c>
      <c r="AX4107" s="1" t="s">
        <v>22</v>
      </c>
    </row>
    <row r="4108" customFormat="false" ht="15" hidden="false" customHeight="false" outlineLevel="0" collapsed="false">
      <c r="A4108" s="0" t="n">
        <v>14321183680122</v>
      </c>
      <c r="J4108" s="1" t="s">
        <v>34</v>
      </c>
      <c r="K4108" s="1" t="s">
        <v>54</v>
      </c>
      <c r="M4108" s="1" t="s">
        <v>69</v>
      </c>
      <c r="N4108" s="0" t="n">
        <v>20101</v>
      </c>
      <c r="Q4108" s="0" t="n">
        <v>2014</v>
      </c>
      <c r="V4108" s="1" t="s">
        <v>26</v>
      </c>
      <c r="W4108" s="1" t="s">
        <v>27</v>
      </c>
      <c r="Y4108" s="1" t="s">
        <v>28</v>
      </c>
      <c r="AA4108" s="0" t="n">
        <v>20140915</v>
      </c>
      <c r="AD4108" s="0" t="n">
        <v>3.2118319961013E+017</v>
      </c>
      <c r="AI4108" s="1" t="s">
        <v>18</v>
      </c>
      <c r="AK4108" s="0" t="n">
        <v>19961013</v>
      </c>
      <c r="AM4108" s="1" t="s">
        <v>19</v>
      </c>
      <c r="AO4108" s="1" t="s">
        <v>20</v>
      </c>
      <c r="AP4108" s="0" t="n">
        <v>1.19981201805004E+017</v>
      </c>
      <c r="AS4108" s="1" t="s">
        <v>56</v>
      </c>
      <c r="AT4108" s="0" t="n">
        <v>1199842018004110</v>
      </c>
      <c r="AX4108" s="1" t="s">
        <v>22</v>
      </c>
    </row>
    <row r="4109" customFormat="false" ht="15" hidden="false" customHeight="false" outlineLevel="0" collapsed="false">
      <c r="A4109" s="0" t="n">
        <v>14320401670195</v>
      </c>
      <c r="J4109" s="1" t="s">
        <v>34</v>
      </c>
      <c r="K4109" s="1" t="s">
        <v>54</v>
      </c>
      <c r="M4109" s="1" t="s">
        <v>69</v>
      </c>
      <c r="N4109" s="0" t="n">
        <v>20101</v>
      </c>
      <c r="Q4109" s="0" t="n">
        <v>2014</v>
      </c>
      <c r="V4109" s="1" t="s">
        <v>26</v>
      </c>
      <c r="W4109" s="1" t="s">
        <v>27</v>
      </c>
      <c r="Y4109" s="1" t="s">
        <v>28</v>
      </c>
      <c r="AA4109" s="0" t="n">
        <v>20140915</v>
      </c>
      <c r="AD4109" s="0" t="n">
        <v>3.20402199605162E+017</v>
      </c>
      <c r="AI4109" s="1" t="s">
        <v>18</v>
      </c>
      <c r="AK4109" s="0" t="n">
        <v>19960516</v>
      </c>
      <c r="AM4109" s="1" t="s">
        <v>19</v>
      </c>
      <c r="AO4109" s="1" t="s">
        <v>20</v>
      </c>
      <c r="AP4109" s="0" t="n">
        <v>1.19981201805004E+017</v>
      </c>
      <c r="AS4109" s="1" t="s">
        <v>56</v>
      </c>
      <c r="AT4109" s="0" t="n">
        <v>1199842018004120</v>
      </c>
      <c r="AX4109" s="1" t="s">
        <v>22</v>
      </c>
    </row>
    <row r="4110" customFormat="false" ht="15" hidden="false" customHeight="false" outlineLevel="0" collapsed="false">
      <c r="A4110" s="0" t="n">
        <v>14320682680610</v>
      </c>
      <c r="J4110" s="1" t="s">
        <v>34</v>
      </c>
      <c r="K4110" s="1" t="s">
        <v>54</v>
      </c>
      <c r="M4110" s="1" t="s">
        <v>69</v>
      </c>
      <c r="N4110" s="0" t="n">
        <v>20101</v>
      </c>
      <c r="Q4110" s="0" t="n">
        <v>2014</v>
      </c>
      <c r="V4110" s="1" t="s">
        <v>26</v>
      </c>
      <c r="W4110" s="1" t="s">
        <v>27</v>
      </c>
      <c r="Y4110" s="1" t="s">
        <v>28</v>
      </c>
      <c r="AA4110" s="0" t="n">
        <v>20140915</v>
      </c>
      <c r="AD4110" s="0" t="n">
        <v>3.20682199602244E+017</v>
      </c>
      <c r="AI4110" s="1" t="s">
        <v>18</v>
      </c>
      <c r="AK4110" s="0" t="n">
        <v>19960224</v>
      </c>
      <c r="AM4110" s="1" t="s">
        <v>19</v>
      </c>
      <c r="AO4110" s="1" t="s">
        <v>20</v>
      </c>
      <c r="AP4110" s="0" t="n">
        <v>1.19981201805004E+017</v>
      </c>
      <c r="AS4110" s="1" t="s">
        <v>56</v>
      </c>
      <c r="AT4110" s="0" t="n">
        <v>1199842018004120</v>
      </c>
      <c r="AX4110" s="1" t="s">
        <v>22</v>
      </c>
    </row>
    <row r="4111" customFormat="false" ht="15" hidden="false" customHeight="false" outlineLevel="0" collapsed="false">
      <c r="A4111" s="0" t="n">
        <v>14320925680024</v>
      </c>
      <c r="J4111" s="1" t="s">
        <v>34</v>
      </c>
      <c r="K4111" s="1" t="s">
        <v>54</v>
      </c>
      <c r="M4111" s="1" t="s">
        <v>69</v>
      </c>
      <c r="N4111" s="0" t="n">
        <v>20101</v>
      </c>
      <c r="Q4111" s="0" t="n">
        <v>2014</v>
      </c>
      <c r="V4111" s="1" t="s">
        <v>26</v>
      </c>
      <c r="W4111" s="1" t="s">
        <v>27</v>
      </c>
      <c r="Y4111" s="1" t="s">
        <v>28</v>
      </c>
      <c r="AA4111" s="0" t="n">
        <v>20140915</v>
      </c>
      <c r="AD4111" s="0" t="n">
        <v>3.2092519960726E+017</v>
      </c>
      <c r="AI4111" s="1" t="s">
        <v>18</v>
      </c>
      <c r="AK4111" s="0" t="n">
        <v>19960726</v>
      </c>
      <c r="AM4111" s="1" t="s">
        <v>19</v>
      </c>
      <c r="AO4111" s="1" t="s">
        <v>20</v>
      </c>
      <c r="AP4111" s="0" t="n">
        <v>1.19981201805004E+017</v>
      </c>
      <c r="AS4111" s="1" t="s">
        <v>56</v>
      </c>
      <c r="AT4111" s="0" t="n">
        <v>1199842018004120</v>
      </c>
      <c r="AX4111" s="1" t="s">
        <v>22</v>
      </c>
    </row>
    <row r="4112" customFormat="false" ht="15" hidden="false" customHeight="false" outlineLevel="0" collapsed="false">
      <c r="A4112" s="0" t="n">
        <v>14321023680293</v>
      </c>
      <c r="J4112" s="1" t="s">
        <v>34</v>
      </c>
      <c r="K4112" s="1" t="s">
        <v>54</v>
      </c>
      <c r="M4112" s="1" t="s">
        <v>69</v>
      </c>
      <c r="N4112" s="0" t="n">
        <v>20101</v>
      </c>
      <c r="Q4112" s="0" t="n">
        <v>2014</v>
      </c>
      <c r="V4112" s="1" t="s">
        <v>26</v>
      </c>
      <c r="W4112" s="1" t="s">
        <v>27</v>
      </c>
      <c r="Y4112" s="1" t="s">
        <v>28</v>
      </c>
      <c r="AA4112" s="0" t="n">
        <v>20140915</v>
      </c>
      <c r="AD4112" s="0" t="n">
        <v>3.21023199512166E+017</v>
      </c>
      <c r="AI4112" s="1" t="s">
        <v>18</v>
      </c>
      <c r="AK4112" s="0" t="n">
        <v>19951216</v>
      </c>
      <c r="AM4112" s="1" t="s">
        <v>19</v>
      </c>
      <c r="AO4112" s="1" t="s">
        <v>20</v>
      </c>
      <c r="AP4112" s="0" t="n">
        <v>1.19981201805004E+017</v>
      </c>
      <c r="AS4112" s="1" t="s">
        <v>56</v>
      </c>
      <c r="AT4112" s="0" t="n">
        <v>1199842018004120</v>
      </c>
      <c r="AX4112" s="1" t="s">
        <v>22</v>
      </c>
    </row>
    <row r="4113" customFormat="false" ht="15" hidden="false" customHeight="false" outlineLevel="0" collapsed="false">
      <c r="A4113" s="0" t="n">
        <v>14321283680753</v>
      </c>
      <c r="J4113" s="1" t="s">
        <v>34</v>
      </c>
      <c r="K4113" s="1" t="s">
        <v>54</v>
      </c>
      <c r="M4113" s="1" t="s">
        <v>69</v>
      </c>
      <c r="N4113" s="0" t="n">
        <v>20101</v>
      </c>
      <c r="Q4113" s="0" t="n">
        <v>2014</v>
      </c>
      <c r="V4113" s="1" t="s">
        <v>26</v>
      </c>
      <c r="W4113" s="1" t="s">
        <v>27</v>
      </c>
      <c r="Y4113" s="1" t="s">
        <v>28</v>
      </c>
      <c r="AA4113" s="0" t="n">
        <v>20140915</v>
      </c>
      <c r="AD4113" s="0" t="n">
        <v>3.21283199505029E+017</v>
      </c>
      <c r="AI4113" s="1" t="s">
        <v>18</v>
      </c>
      <c r="AK4113" s="0" t="n">
        <v>19950502</v>
      </c>
      <c r="AM4113" s="1" t="s">
        <v>19</v>
      </c>
      <c r="AO4113" s="1" t="s">
        <v>20</v>
      </c>
      <c r="AP4113" s="0" t="n">
        <v>1.19981201805004E+017</v>
      </c>
      <c r="AS4113" s="1" t="s">
        <v>56</v>
      </c>
      <c r="AT4113" s="0" t="n">
        <v>1199842018004120</v>
      </c>
      <c r="AX4113" s="1" t="s">
        <v>22</v>
      </c>
    </row>
    <row r="4114" customFormat="false" ht="15" hidden="false" customHeight="false" outlineLevel="0" collapsed="false">
      <c r="A4114" s="0" t="n">
        <v>14410601111497</v>
      </c>
      <c r="J4114" s="1" t="s">
        <v>34</v>
      </c>
      <c r="K4114" s="1" t="s">
        <v>54</v>
      </c>
      <c r="M4114" s="1" t="s">
        <v>69</v>
      </c>
      <c r="N4114" s="0" t="n">
        <v>20101</v>
      </c>
      <c r="Q4114" s="0" t="n">
        <v>2014</v>
      </c>
      <c r="V4114" s="1" t="s">
        <v>26</v>
      </c>
      <c r="W4114" s="1" t="s">
        <v>27</v>
      </c>
      <c r="Y4114" s="1" t="s">
        <v>28</v>
      </c>
      <c r="AA4114" s="0" t="n">
        <v>20140915</v>
      </c>
      <c r="AD4114" s="0" t="n">
        <v>4.12828199502082E+017</v>
      </c>
      <c r="AI4114" s="1" t="s">
        <v>18</v>
      </c>
      <c r="AK4114" s="0" t="n">
        <v>19950208</v>
      </c>
      <c r="AM4114" s="1" t="s">
        <v>19</v>
      </c>
      <c r="AO4114" s="1" t="s">
        <v>20</v>
      </c>
      <c r="AP4114" s="0" t="n">
        <v>1.19981201805004E+017</v>
      </c>
      <c r="AS4114" s="1" t="s">
        <v>56</v>
      </c>
      <c r="AT4114" s="0" t="n">
        <v>1199842018004120</v>
      </c>
      <c r="AX4114" s="1" t="s">
        <v>22</v>
      </c>
    </row>
    <row r="4115" customFormat="false" ht="15" hidden="false" customHeight="false" outlineLevel="0" collapsed="false">
      <c r="A4115" s="0" t="n">
        <v>14411615111346</v>
      </c>
      <c r="J4115" s="1" t="s">
        <v>34</v>
      </c>
      <c r="K4115" s="1" t="s">
        <v>54</v>
      </c>
      <c r="M4115" s="1" t="s">
        <v>69</v>
      </c>
      <c r="N4115" s="0" t="n">
        <v>20101</v>
      </c>
      <c r="Q4115" s="0" t="n">
        <v>2014</v>
      </c>
      <c r="V4115" s="1" t="s">
        <v>26</v>
      </c>
      <c r="W4115" s="1" t="s">
        <v>27</v>
      </c>
      <c r="Y4115" s="1" t="s">
        <v>28</v>
      </c>
      <c r="AA4115" s="0" t="n">
        <v>20140915</v>
      </c>
      <c r="AD4115" s="0" t="n">
        <v>4.11524199304052E+017</v>
      </c>
      <c r="AI4115" s="1" t="s">
        <v>18</v>
      </c>
      <c r="AK4115" s="0" t="n">
        <v>19930405</v>
      </c>
      <c r="AM4115" s="1" t="s">
        <v>19</v>
      </c>
      <c r="AO4115" s="1" t="s">
        <v>20</v>
      </c>
      <c r="AP4115" s="0" t="n">
        <v>1.19981201805004E+017</v>
      </c>
      <c r="AS4115" s="1" t="s">
        <v>56</v>
      </c>
      <c r="AT4115" s="0" t="n">
        <v>1199842018004120</v>
      </c>
      <c r="AX4115" s="1" t="s">
        <v>22</v>
      </c>
    </row>
    <row r="4116" customFormat="false" ht="15" hidden="false" customHeight="false" outlineLevel="0" collapsed="false">
      <c r="A4116" s="0" t="n">
        <v>14440104234128</v>
      </c>
      <c r="J4116" s="1" t="s">
        <v>34</v>
      </c>
      <c r="K4116" s="1" t="s">
        <v>54</v>
      </c>
      <c r="M4116" s="1" t="s">
        <v>69</v>
      </c>
      <c r="N4116" s="0" t="n">
        <v>20101</v>
      </c>
      <c r="Q4116" s="0" t="n">
        <v>2014</v>
      </c>
      <c r="V4116" s="1" t="s">
        <v>26</v>
      </c>
      <c r="W4116" s="1" t="s">
        <v>27</v>
      </c>
      <c r="Y4116" s="1" t="s">
        <v>28</v>
      </c>
      <c r="AA4116" s="0" t="n">
        <v>20140915</v>
      </c>
      <c r="AD4116" s="0" t="n">
        <v>3.2083019960328E+017</v>
      </c>
      <c r="AI4116" s="1" t="s">
        <v>18</v>
      </c>
      <c r="AK4116" s="0" t="n">
        <v>19960328</v>
      </c>
      <c r="AM4116" s="1" t="s">
        <v>19</v>
      </c>
      <c r="AO4116" s="1" t="s">
        <v>20</v>
      </c>
      <c r="AP4116" s="0" t="n">
        <v>1.19981201805004E+017</v>
      </c>
      <c r="AS4116" s="1" t="s">
        <v>56</v>
      </c>
      <c r="AT4116" s="0" t="n">
        <v>1199842018004120</v>
      </c>
      <c r="AX4116" s="1" t="s">
        <v>22</v>
      </c>
    </row>
    <row r="4117" customFormat="false" ht="15" hidden="false" customHeight="false" outlineLevel="0" collapsed="false">
      <c r="A4117" s="0" t="n">
        <v>14340825110871</v>
      </c>
      <c r="J4117" s="1" t="s">
        <v>34</v>
      </c>
      <c r="K4117" s="1" t="s">
        <v>54</v>
      </c>
      <c r="M4117" s="1" t="s">
        <v>69</v>
      </c>
      <c r="N4117" s="0" t="n">
        <v>20101</v>
      </c>
      <c r="Q4117" s="0" t="n">
        <v>2014</v>
      </c>
      <c r="V4117" s="1" t="s">
        <v>26</v>
      </c>
      <c r="W4117" s="1" t="s">
        <v>27</v>
      </c>
      <c r="Y4117" s="1" t="s">
        <v>28</v>
      </c>
      <c r="AA4117" s="0" t="n">
        <v>20140915</v>
      </c>
      <c r="AD4117" s="0" t="n">
        <v>3.4082519941003E+017</v>
      </c>
      <c r="AI4117" s="1" t="s">
        <v>18</v>
      </c>
      <c r="AK4117" s="0" t="n">
        <v>19941003</v>
      </c>
      <c r="AM4117" s="1" t="s">
        <v>19</v>
      </c>
      <c r="AO4117" s="1" t="s">
        <v>20</v>
      </c>
      <c r="AP4117" s="0" t="n">
        <v>1.19981201805004E+017</v>
      </c>
      <c r="AS4117" s="1" t="s">
        <v>56</v>
      </c>
      <c r="AT4117" s="0" t="n">
        <v>1199842018004120</v>
      </c>
      <c r="AX4117" s="1" t="s">
        <v>22</v>
      </c>
    </row>
    <row r="4118" customFormat="false" ht="15" hidden="false" customHeight="false" outlineLevel="0" collapsed="false">
      <c r="A4118" s="0" t="n">
        <v>14340825110235</v>
      </c>
      <c r="J4118" s="1" t="s">
        <v>34</v>
      </c>
      <c r="K4118" s="1" t="s">
        <v>54</v>
      </c>
      <c r="M4118" s="1" t="s">
        <v>69</v>
      </c>
      <c r="N4118" s="0" t="n">
        <v>20101</v>
      </c>
      <c r="Q4118" s="0" t="n">
        <v>2014</v>
      </c>
      <c r="V4118" s="1" t="s">
        <v>26</v>
      </c>
      <c r="W4118" s="1" t="s">
        <v>27</v>
      </c>
      <c r="Y4118" s="1" t="s">
        <v>28</v>
      </c>
      <c r="AA4118" s="0" t="n">
        <v>20140915</v>
      </c>
      <c r="AD4118" s="0" t="n">
        <v>3.40825199510262E+017</v>
      </c>
      <c r="AI4118" s="1" t="s">
        <v>18</v>
      </c>
      <c r="AK4118" s="0" t="n">
        <v>19951026</v>
      </c>
      <c r="AM4118" s="1" t="s">
        <v>19</v>
      </c>
      <c r="AO4118" s="1" t="s">
        <v>20</v>
      </c>
      <c r="AP4118" s="0" t="n">
        <v>1.19981201805004E+017</v>
      </c>
      <c r="AS4118" s="1" t="s">
        <v>56</v>
      </c>
      <c r="AT4118" s="0" t="n">
        <v>1199842018004120</v>
      </c>
      <c r="AX4118" s="1" t="s">
        <v>22</v>
      </c>
    </row>
    <row r="4119" customFormat="false" ht="15" hidden="false" customHeight="false" outlineLevel="0" collapsed="false">
      <c r="A4119" s="0" t="n">
        <v>14340223111039</v>
      </c>
      <c r="J4119" s="1" t="s">
        <v>34</v>
      </c>
      <c r="K4119" s="1" t="s">
        <v>54</v>
      </c>
      <c r="M4119" s="1" t="s">
        <v>69</v>
      </c>
      <c r="N4119" s="0" t="n">
        <v>20101</v>
      </c>
      <c r="Q4119" s="0" t="n">
        <v>2014</v>
      </c>
      <c r="V4119" s="1" t="s">
        <v>26</v>
      </c>
      <c r="W4119" s="1" t="s">
        <v>27</v>
      </c>
      <c r="Y4119" s="1" t="s">
        <v>28</v>
      </c>
      <c r="AA4119" s="0" t="n">
        <v>20140915</v>
      </c>
      <c r="AD4119" s="0" t="n">
        <v>3.40223199412094E+017</v>
      </c>
      <c r="AI4119" s="1" t="s">
        <v>18</v>
      </c>
      <c r="AK4119" s="0" t="n">
        <v>19941209</v>
      </c>
      <c r="AM4119" s="1" t="s">
        <v>19</v>
      </c>
      <c r="AO4119" s="1" t="s">
        <v>20</v>
      </c>
      <c r="AP4119" s="0" t="n">
        <v>1.19981201805004E+017</v>
      </c>
      <c r="AS4119" s="1" t="s">
        <v>56</v>
      </c>
      <c r="AT4119" s="0" t="n">
        <v>1199842018004130</v>
      </c>
      <c r="AX4119" s="1" t="s">
        <v>22</v>
      </c>
    </row>
    <row r="4120" customFormat="false" ht="15" hidden="false" customHeight="false" outlineLevel="0" collapsed="false">
      <c r="A4120" s="0" t="n">
        <v>14321322455013</v>
      </c>
      <c r="J4120" s="1" t="s">
        <v>23</v>
      </c>
      <c r="K4120" s="1" t="s">
        <v>54</v>
      </c>
      <c r="M4120" s="1" t="s">
        <v>69</v>
      </c>
      <c r="N4120" s="0" t="n">
        <v>20101</v>
      </c>
      <c r="Q4120" s="0" t="n">
        <v>2014</v>
      </c>
      <c r="V4120" s="1" t="s">
        <v>26</v>
      </c>
      <c r="W4120" s="1" t="s">
        <v>27</v>
      </c>
      <c r="Y4120" s="1" t="s">
        <v>28</v>
      </c>
      <c r="AA4120" s="0" t="n">
        <v>20140915</v>
      </c>
      <c r="AD4120" s="0" t="n">
        <v>3.21322199610203E+017</v>
      </c>
      <c r="AI4120" s="1" t="s">
        <v>18</v>
      </c>
      <c r="AK4120" s="0" t="n">
        <v>19961020</v>
      </c>
      <c r="AM4120" s="1" t="s">
        <v>19</v>
      </c>
      <c r="AO4120" s="1" t="s">
        <v>20</v>
      </c>
      <c r="AP4120" s="0" t="n">
        <v>1.19981201805004E+017</v>
      </c>
      <c r="AS4120" s="1" t="s">
        <v>56</v>
      </c>
      <c r="AT4120" s="0" t="n">
        <v>1199842018004130</v>
      </c>
      <c r="AX4120" s="1" t="s">
        <v>22</v>
      </c>
    </row>
    <row r="4121" customFormat="false" ht="15" hidden="false" customHeight="false" outlineLevel="0" collapsed="false">
      <c r="A4121" s="0" t="n">
        <v>14320124490031</v>
      </c>
      <c r="J4121" s="1" t="s">
        <v>23</v>
      </c>
      <c r="K4121" s="1" t="s">
        <v>54</v>
      </c>
      <c r="M4121" s="1" t="s">
        <v>69</v>
      </c>
      <c r="N4121" s="0" t="n">
        <v>20101</v>
      </c>
      <c r="Q4121" s="0" t="n">
        <v>2014</v>
      </c>
      <c r="V4121" s="1" t="s">
        <v>26</v>
      </c>
      <c r="W4121" s="1" t="s">
        <v>27</v>
      </c>
      <c r="Y4121" s="1" t="s">
        <v>28</v>
      </c>
      <c r="AA4121" s="0" t="n">
        <v>20140915</v>
      </c>
      <c r="AD4121" s="0" t="n">
        <v>3.20124199504203E+017</v>
      </c>
      <c r="AI4121" s="1" t="s">
        <v>18</v>
      </c>
      <c r="AK4121" s="0" t="n">
        <v>19950420</v>
      </c>
      <c r="AM4121" s="1" t="s">
        <v>19</v>
      </c>
      <c r="AO4121" s="1" t="s">
        <v>20</v>
      </c>
      <c r="AP4121" s="0" t="n">
        <v>1.19981201805004E+017</v>
      </c>
      <c r="AS4121" s="1" t="s">
        <v>56</v>
      </c>
      <c r="AT4121" s="0" t="n">
        <v>1199842018004130</v>
      </c>
      <c r="AX4121" s="1" t="s">
        <v>22</v>
      </c>
    </row>
    <row r="4122" customFormat="false" ht="15" hidden="false" customHeight="false" outlineLevel="0" collapsed="false">
      <c r="A4122" s="0" t="n">
        <v>14321322455056</v>
      </c>
      <c r="J4122" s="1" t="s">
        <v>23</v>
      </c>
      <c r="K4122" s="1" t="s">
        <v>54</v>
      </c>
      <c r="M4122" s="1" t="s">
        <v>69</v>
      </c>
      <c r="N4122" s="0" t="n">
        <v>20101</v>
      </c>
      <c r="Q4122" s="0" t="n">
        <v>2014</v>
      </c>
      <c r="V4122" s="1" t="s">
        <v>26</v>
      </c>
      <c r="W4122" s="1" t="s">
        <v>27</v>
      </c>
      <c r="Y4122" s="1" t="s">
        <v>28</v>
      </c>
      <c r="AA4122" s="0" t="n">
        <v>20140915</v>
      </c>
      <c r="AD4122" s="0" t="s">
        <v>81</v>
      </c>
      <c r="AI4122" s="1" t="s">
        <v>18</v>
      </c>
      <c r="AK4122" s="0" t="n">
        <v>19971105</v>
      </c>
      <c r="AM4122" s="1" t="s">
        <v>19</v>
      </c>
      <c r="AO4122" s="1" t="s">
        <v>20</v>
      </c>
      <c r="AP4122" s="0" t="n">
        <v>1.19981201805004E+017</v>
      </c>
      <c r="AS4122" s="1" t="s">
        <v>56</v>
      </c>
      <c r="AT4122" s="0" t="n">
        <v>1199842018004130</v>
      </c>
      <c r="AX4122" s="1" t="s">
        <v>22</v>
      </c>
    </row>
    <row r="4123" customFormat="false" ht="15" hidden="false" customHeight="false" outlineLevel="0" collapsed="false">
      <c r="A4123" s="0" t="n">
        <v>14320925450619</v>
      </c>
      <c r="J4123" s="1" t="s">
        <v>23</v>
      </c>
      <c r="K4123" s="1" t="s">
        <v>54</v>
      </c>
      <c r="M4123" s="1" t="s">
        <v>69</v>
      </c>
      <c r="N4123" s="0" t="n">
        <v>20101</v>
      </c>
      <c r="Q4123" s="0" t="n">
        <v>2014</v>
      </c>
      <c r="V4123" s="1" t="s">
        <v>26</v>
      </c>
      <c r="W4123" s="1" t="s">
        <v>27</v>
      </c>
      <c r="Y4123" s="1" t="s">
        <v>28</v>
      </c>
      <c r="AA4123" s="0" t="n">
        <v>20140915</v>
      </c>
      <c r="AD4123" s="0" t="n">
        <v>3.20925199701202E+017</v>
      </c>
      <c r="AI4123" s="1" t="s">
        <v>18</v>
      </c>
      <c r="AK4123" s="0" t="n">
        <v>19970120</v>
      </c>
      <c r="AM4123" s="1" t="s">
        <v>19</v>
      </c>
      <c r="AO4123" s="1" t="s">
        <v>20</v>
      </c>
      <c r="AP4123" s="0" t="n">
        <v>1.19981201805004E+017</v>
      </c>
      <c r="AS4123" s="1" t="s">
        <v>56</v>
      </c>
      <c r="AT4123" s="0" t="n">
        <v>1199842018004130</v>
      </c>
      <c r="AX4123" s="1" t="s">
        <v>22</v>
      </c>
    </row>
    <row r="4124" customFormat="false" ht="15" hidden="false" customHeight="false" outlineLevel="0" collapsed="false">
      <c r="A4124" s="0" t="n">
        <v>14320121490699</v>
      </c>
      <c r="J4124" s="1" t="s">
        <v>23</v>
      </c>
      <c r="K4124" s="1" t="s">
        <v>54</v>
      </c>
      <c r="M4124" s="1" t="s">
        <v>69</v>
      </c>
      <c r="N4124" s="0" t="n">
        <v>20101</v>
      </c>
      <c r="Q4124" s="0" t="n">
        <v>2014</v>
      </c>
      <c r="V4124" s="1" t="s">
        <v>26</v>
      </c>
      <c r="W4124" s="1" t="s">
        <v>27</v>
      </c>
      <c r="Y4124" s="1" t="s">
        <v>28</v>
      </c>
      <c r="AA4124" s="0" t="n">
        <v>20140915</v>
      </c>
      <c r="AD4124" s="0" t="n">
        <v>3.20121199510223E+017</v>
      </c>
      <c r="AI4124" s="1" t="s">
        <v>18</v>
      </c>
      <c r="AK4124" s="0" t="n">
        <v>19951022</v>
      </c>
      <c r="AM4124" s="1" t="s">
        <v>19</v>
      </c>
      <c r="AO4124" s="1" t="s">
        <v>20</v>
      </c>
      <c r="AP4124" s="0" t="n">
        <v>1.19981201805004E+017</v>
      </c>
      <c r="AS4124" s="1" t="s">
        <v>56</v>
      </c>
      <c r="AT4124" s="0" t="n">
        <v>1199842018004130</v>
      </c>
      <c r="AX4124" s="1" t="s">
        <v>22</v>
      </c>
    </row>
    <row r="4125" customFormat="false" ht="15" hidden="false" customHeight="false" outlineLevel="0" collapsed="false">
      <c r="A4125" s="0" t="n">
        <v>14320724490416</v>
      </c>
      <c r="J4125" s="1" t="s">
        <v>23</v>
      </c>
      <c r="K4125" s="1" t="s">
        <v>54</v>
      </c>
      <c r="M4125" s="1" t="s">
        <v>69</v>
      </c>
      <c r="N4125" s="0" t="n">
        <v>20101</v>
      </c>
      <c r="Q4125" s="0" t="n">
        <v>2014</v>
      </c>
      <c r="V4125" s="1" t="s">
        <v>26</v>
      </c>
      <c r="W4125" s="1" t="s">
        <v>27</v>
      </c>
      <c r="Y4125" s="1" t="s">
        <v>28</v>
      </c>
      <c r="AA4125" s="0" t="n">
        <v>20140915</v>
      </c>
      <c r="AD4125" s="0" t="n">
        <v>3.2072419960305E+017</v>
      </c>
      <c r="AI4125" s="1" t="s">
        <v>18</v>
      </c>
      <c r="AK4125" s="0" t="n">
        <v>19960305</v>
      </c>
      <c r="AM4125" s="1" t="s">
        <v>19</v>
      </c>
      <c r="AO4125" s="1" t="s">
        <v>20</v>
      </c>
      <c r="AP4125" s="0" t="n">
        <v>1.19981201805004E+017</v>
      </c>
      <c r="AS4125" s="1" t="s">
        <v>56</v>
      </c>
      <c r="AT4125" s="0" t="n">
        <v>1199842018004130</v>
      </c>
      <c r="AX4125" s="1" t="s">
        <v>22</v>
      </c>
    </row>
    <row r="4126" customFormat="false" ht="15" hidden="false" customHeight="false" outlineLevel="0" collapsed="false">
      <c r="A4126" s="0" t="n">
        <v>14320323490002</v>
      </c>
      <c r="J4126" s="1" t="s">
        <v>23</v>
      </c>
      <c r="K4126" s="1" t="s">
        <v>54</v>
      </c>
      <c r="M4126" s="1" t="s">
        <v>69</v>
      </c>
      <c r="N4126" s="0" t="n">
        <v>20101</v>
      </c>
      <c r="Q4126" s="0" t="n">
        <v>2014</v>
      </c>
      <c r="V4126" s="1" t="s">
        <v>26</v>
      </c>
      <c r="W4126" s="1" t="s">
        <v>27</v>
      </c>
      <c r="Y4126" s="1" t="s">
        <v>28</v>
      </c>
      <c r="AA4126" s="0" t="n">
        <v>20140915</v>
      </c>
      <c r="AD4126" s="0" t="n">
        <v>3.20304199211095E+017</v>
      </c>
      <c r="AI4126" s="1" t="s">
        <v>18</v>
      </c>
      <c r="AK4126" s="0" t="n">
        <v>19921109</v>
      </c>
      <c r="AM4126" s="1" t="s">
        <v>19</v>
      </c>
      <c r="AO4126" s="1" t="s">
        <v>20</v>
      </c>
      <c r="AP4126" s="0" t="n">
        <v>1.19981201805004E+017</v>
      </c>
      <c r="AS4126" s="1" t="s">
        <v>56</v>
      </c>
      <c r="AT4126" s="0" t="n">
        <v>1199842018004130</v>
      </c>
      <c r="AX4126" s="1" t="s">
        <v>22</v>
      </c>
    </row>
    <row r="4127" customFormat="false" ht="15" hidden="false" customHeight="false" outlineLevel="0" collapsed="false">
      <c r="A4127" s="0" t="n">
        <v>14320586450214</v>
      </c>
      <c r="J4127" s="1" t="s">
        <v>23</v>
      </c>
      <c r="K4127" s="1" t="s">
        <v>54</v>
      </c>
      <c r="M4127" s="1" t="s">
        <v>69</v>
      </c>
      <c r="N4127" s="0" t="n">
        <v>20101</v>
      </c>
      <c r="Q4127" s="0" t="n">
        <v>2014</v>
      </c>
      <c r="V4127" s="1" t="s">
        <v>26</v>
      </c>
      <c r="W4127" s="1" t="s">
        <v>27</v>
      </c>
      <c r="Y4127" s="1" t="s">
        <v>28</v>
      </c>
      <c r="AA4127" s="0" t="n">
        <v>20140915</v>
      </c>
      <c r="AD4127" s="0" t="n">
        <v>3.20501199602291E+017</v>
      </c>
      <c r="AI4127" s="1" t="s">
        <v>18</v>
      </c>
      <c r="AK4127" s="0" t="n">
        <v>19960229</v>
      </c>
      <c r="AM4127" s="1" t="s">
        <v>19</v>
      </c>
      <c r="AO4127" s="1" t="s">
        <v>20</v>
      </c>
      <c r="AP4127" s="0" t="n">
        <v>1.19981201805004E+017</v>
      </c>
      <c r="AS4127" s="1" t="s">
        <v>56</v>
      </c>
      <c r="AT4127" s="0" t="n">
        <v>1199842018004130</v>
      </c>
      <c r="AX4127" s="1" t="s">
        <v>22</v>
      </c>
    </row>
    <row r="4128" customFormat="false" ht="15" hidden="false" customHeight="false" outlineLevel="0" collapsed="false">
      <c r="A4128" s="0" t="n">
        <v>14320121680128</v>
      </c>
      <c r="J4128" s="1" t="s">
        <v>23</v>
      </c>
      <c r="K4128" s="1" t="s">
        <v>54</v>
      </c>
      <c r="M4128" s="1" t="s">
        <v>69</v>
      </c>
      <c r="N4128" s="0" t="n">
        <v>20101</v>
      </c>
      <c r="Q4128" s="0" t="n">
        <v>2014</v>
      </c>
      <c r="V4128" s="1" t="s">
        <v>26</v>
      </c>
      <c r="W4128" s="1" t="s">
        <v>27</v>
      </c>
      <c r="Y4128" s="1" t="s">
        <v>28</v>
      </c>
      <c r="AA4128" s="0" t="n">
        <v>20140915</v>
      </c>
      <c r="AD4128" s="0" t="n">
        <v>2.3232119961226E+017</v>
      </c>
      <c r="AI4128" s="1" t="s">
        <v>18</v>
      </c>
      <c r="AK4128" s="0" t="n">
        <v>19961226</v>
      </c>
      <c r="AM4128" s="1" t="s">
        <v>19</v>
      </c>
      <c r="AO4128" s="1" t="s">
        <v>20</v>
      </c>
      <c r="AP4128" s="0" t="n">
        <v>1.19981201805004E+017</v>
      </c>
      <c r="AS4128" s="1" t="s">
        <v>56</v>
      </c>
      <c r="AT4128" s="0" t="n">
        <v>1199842018004130</v>
      </c>
      <c r="AX4128" s="1" t="s">
        <v>22</v>
      </c>
    </row>
    <row r="4129" customFormat="false" ht="15" hidden="false" customHeight="false" outlineLevel="0" collapsed="false">
      <c r="A4129" s="0" t="n">
        <v>14321101670428</v>
      </c>
      <c r="J4129" s="1" t="s">
        <v>23</v>
      </c>
      <c r="K4129" s="1" t="s">
        <v>54</v>
      </c>
      <c r="M4129" s="1" t="s">
        <v>69</v>
      </c>
      <c r="N4129" s="0" t="n">
        <v>20101</v>
      </c>
      <c r="Q4129" s="0" t="n">
        <v>2014</v>
      </c>
      <c r="V4129" s="1" t="s">
        <v>26</v>
      </c>
      <c r="W4129" s="1" t="s">
        <v>27</v>
      </c>
      <c r="Y4129" s="1" t="s">
        <v>28</v>
      </c>
      <c r="AA4129" s="0" t="n">
        <v>20140915</v>
      </c>
      <c r="AD4129" s="0" t="n">
        <v>3.21111199510301E+017</v>
      </c>
      <c r="AI4129" s="1" t="s">
        <v>18</v>
      </c>
      <c r="AK4129" s="0" t="n">
        <v>19951030</v>
      </c>
      <c r="AM4129" s="1" t="s">
        <v>19</v>
      </c>
      <c r="AO4129" s="1" t="s">
        <v>20</v>
      </c>
      <c r="AP4129" s="0" t="n">
        <v>1.19981201805004E+017</v>
      </c>
      <c r="AS4129" s="1" t="s">
        <v>56</v>
      </c>
      <c r="AT4129" s="0" t="n">
        <v>1199842018004140</v>
      </c>
      <c r="AX4129" s="1" t="s">
        <v>22</v>
      </c>
    </row>
    <row r="4130" customFormat="false" ht="15" hidden="false" customHeight="false" outlineLevel="0" collapsed="false">
      <c r="A4130" s="0" t="n">
        <v>14320584670018</v>
      </c>
      <c r="J4130" s="1" t="s">
        <v>23</v>
      </c>
      <c r="K4130" s="1" t="s">
        <v>54</v>
      </c>
      <c r="M4130" s="1" t="s">
        <v>69</v>
      </c>
      <c r="N4130" s="0" t="n">
        <v>20101</v>
      </c>
      <c r="Q4130" s="0" t="n">
        <v>2014</v>
      </c>
      <c r="V4130" s="1" t="s">
        <v>26</v>
      </c>
      <c r="W4130" s="1" t="s">
        <v>27</v>
      </c>
      <c r="Y4130" s="1" t="s">
        <v>28</v>
      </c>
      <c r="AA4130" s="0" t="n">
        <v>20140915</v>
      </c>
      <c r="AD4130" s="0" t="n">
        <v>3.20584199611186E+017</v>
      </c>
      <c r="AI4130" s="1" t="s">
        <v>18</v>
      </c>
      <c r="AK4130" s="0" t="n">
        <v>19961118</v>
      </c>
      <c r="AM4130" s="1" t="s">
        <v>19</v>
      </c>
      <c r="AO4130" s="1" t="s">
        <v>20</v>
      </c>
      <c r="AP4130" s="0" t="n">
        <v>1.19981201805004E+017</v>
      </c>
      <c r="AS4130" s="1" t="s">
        <v>56</v>
      </c>
      <c r="AT4130" s="0" t="n">
        <v>1199842018004140</v>
      </c>
      <c r="AX4130" s="1" t="s">
        <v>22</v>
      </c>
    </row>
    <row r="4131" customFormat="false" ht="15" hidden="false" customHeight="false" outlineLevel="0" collapsed="false">
      <c r="A4131" s="0" t="n">
        <v>14320924680301</v>
      </c>
      <c r="J4131" s="1" t="s">
        <v>23</v>
      </c>
      <c r="K4131" s="1" t="s">
        <v>54</v>
      </c>
      <c r="M4131" s="1" t="s">
        <v>69</v>
      </c>
      <c r="N4131" s="0" t="n">
        <v>20101</v>
      </c>
      <c r="Q4131" s="0" t="n">
        <v>2014</v>
      </c>
      <c r="V4131" s="1" t="s">
        <v>26</v>
      </c>
      <c r="W4131" s="1" t="s">
        <v>27</v>
      </c>
      <c r="Y4131" s="1" t="s">
        <v>28</v>
      </c>
      <c r="AA4131" s="0" t="n">
        <v>20140915</v>
      </c>
      <c r="AD4131" s="0" t="n">
        <v>3.20924199605011E+017</v>
      </c>
      <c r="AI4131" s="1" t="s">
        <v>18</v>
      </c>
      <c r="AK4131" s="0" t="n">
        <v>19960501</v>
      </c>
      <c r="AM4131" s="1" t="s">
        <v>19</v>
      </c>
      <c r="AO4131" s="1" t="s">
        <v>20</v>
      </c>
      <c r="AP4131" s="0" t="n">
        <v>1.19981201805004E+017</v>
      </c>
      <c r="AS4131" s="1" t="s">
        <v>56</v>
      </c>
      <c r="AT4131" s="0" t="n">
        <v>1199842018004140</v>
      </c>
      <c r="AX4131" s="1" t="s">
        <v>22</v>
      </c>
    </row>
    <row r="4132" customFormat="false" ht="15" hidden="false" customHeight="false" outlineLevel="0" collapsed="false">
      <c r="A4132" s="0" t="n">
        <v>14320481680139</v>
      </c>
      <c r="J4132" s="1" t="s">
        <v>23</v>
      </c>
      <c r="K4132" s="1" t="s">
        <v>54</v>
      </c>
      <c r="M4132" s="1" t="s">
        <v>69</v>
      </c>
      <c r="N4132" s="0" t="n">
        <v>20101</v>
      </c>
      <c r="Q4132" s="0" t="n">
        <v>2014</v>
      </c>
      <c r="V4132" s="1" t="s">
        <v>26</v>
      </c>
      <c r="W4132" s="1" t="s">
        <v>27</v>
      </c>
      <c r="Y4132" s="1" t="s">
        <v>28</v>
      </c>
      <c r="AA4132" s="0" t="n">
        <v>20140915</v>
      </c>
      <c r="AD4132" s="0" t="n">
        <v>3.20481199602078E+017</v>
      </c>
      <c r="AI4132" s="1" t="s">
        <v>18</v>
      </c>
      <c r="AK4132" s="0" t="n">
        <v>19960207</v>
      </c>
      <c r="AM4132" s="1" t="s">
        <v>19</v>
      </c>
      <c r="AO4132" s="1" t="s">
        <v>20</v>
      </c>
      <c r="AP4132" s="0" t="n">
        <v>1.19981201805004E+017</v>
      </c>
      <c r="AS4132" s="1" t="s">
        <v>56</v>
      </c>
      <c r="AT4132" s="0" t="n">
        <v>1199842018004140</v>
      </c>
      <c r="AX4132" s="1" t="s">
        <v>22</v>
      </c>
    </row>
    <row r="4133" customFormat="false" ht="15" hidden="false" customHeight="false" outlineLevel="0" collapsed="false">
      <c r="A4133" s="0" t="n">
        <v>14321202680391</v>
      </c>
      <c r="J4133" s="1" t="s">
        <v>23</v>
      </c>
      <c r="K4133" s="1" t="s">
        <v>54</v>
      </c>
      <c r="M4133" s="1" t="s">
        <v>69</v>
      </c>
      <c r="N4133" s="0" t="n">
        <v>20101</v>
      </c>
      <c r="Q4133" s="0" t="n">
        <v>2014</v>
      </c>
      <c r="V4133" s="1" t="s">
        <v>26</v>
      </c>
      <c r="W4133" s="1" t="s">
        <v>27</v>
      </c>
      <c r="Y4133" s="1" t="s">
        <v>28</v>
      </c>
      <c r="AA4133" s="0" t="n">
        <v>20140915</v>
      </c>
      <c r="AD4133" s="0" t="s">
        <v>82</v>
      </c>
      <c r="AI4133" s="1" t="s">
        <v>18</v>
      </c>
      <c r="AK4133" s="0" t="n">
        <v>19960226</v>
      </c>
      <c r="AM4133" s="1" t="s">
        <v>19</v>
      </c>
      <c r="AO4133" s="1" t="s">
        <v>20</v>
      </c>
      <c r="AP4133" s="0" t="n">
        <v>1.19981201805004E+017</v>
      </c>
      <c r="AS4133" s="1" t="s">
        <v>56</v>
      </c>
      <c r="AT4133" s="0" t="n">
        <v>1199842018004140</v>
      </c>
      <c r="AX4133" s="1" t="s">
        <v>22</v>
      </c>
    </row>
    <row r="4134" customFormat="false" ht="15" hidden="false" customHeight="false" outlineLevel="0" collapsed="false">
      <c r="A4134" s="0" t="n">
        <v>14411719110256</v>
      </c>
      <c r="J4134" s="1" t="s">
        <v>23</v>
      </c>
      <c r="K4134" s="1" t="s">
        <v>54</v>
      </c>
      <c r="M4134" s="1" t="s">
        <v>69</v>
      </c>
      <c r="N4134" s="0" t="n">
        <v>20101</v>
      </c>
      <c r="Q4134" s="0" t="n">
        <v>2014</v>
      </c>
      <c r="V4134" s="1" t="s">
        <v>26</v>
      </c>
      <c r="W4134" s="1" t="s">
        <v>27</v>
      </c>
      <c r="Y4134" s="1" t="s">
        <v>28</v>
      </c>
      <c r="AA4134" s="0" t="n">
        <v>20140915</v>
      </c>
      <c r="AD4134" s="0" t="n">
        <v>4.1132119960415E+017</v>
      </c>
      <c r="AI4134" s="1" t="s">
        <v>18</v>
      </c>
      <c r="AJ4134" s="1" t="s">
        <v>40</v>
      </c>
      <c r="AK4134" s="0" t="n">
        <v>19960415</v>
      </c>
      <c r="AM4134" s="1" t="s">
        <v>19</v>
      </c>
      <c r="AO4134" s="1" t="s">
        <v>20</v>
      </c>
      <c r="AP4134" s="0" t="n">
        <v>1.19981201805004E+017</v>
      </c>
      <c r="AS4134" s="1" t="s">
        <v>56</v>
      </c>
      <c r="AT4134" s="0" t="n">
        <v>1199842018004140</v>
      </c>
      <c r="AX4134" s="1" t="s">
        <v>40</v>
      </c>
    </row>
    <row r="4135" customFormat="false" ht="15" hidden="false" customHeight="false" outlineLevel="0" collapsed="false">
      <c r="A4135" s="0" t="n">
        <v>14341523111828</v>
      </c>
      <c r="J4135" s="1" t="s">
        <v>23</v>
      </c>
      <c r="K4135" s="1" t="s">
        <v>54</v>
      </c>
      <c r="M4135" s="1" t="s">
        <v>69</v>
      </c>
      <c r="N4135" s="0" t="n">
        <v>20101</v>
      </c>
      <c r="Q4135" s="0" t="n">
        <v>2014</v>
      </c>
      <c r="V4135" s="1" t="s">
        <v>26</v>
      </c>
      <c r="W4135" s="1" t="s">
        <v>27</v>
      </c>
      <c r="Y4135" s="1" t="s">
        <v>28</v>
      </c>
      <c r="AA4135" s="0" t="n">
        <v>20140915</v>
      </c>
      <c r="AD4135" s="0" t="n">
        <v>3.42425199611172E+017</v>
      </c>
      <c r="AI4135" s="1" t="s">
        <v>18</v>
      </c>
      <c r="AK4135" s="0" t="n">
        <v>19961117</v>
      </c>
      <c r="AM4135" s="1" t="s">
        <v>19</v>
      </c>
      <c r="AO4135" s="1" t="s">
        <v>20</v>
      </c>
      <c r="AP4135" s="0" t="n">
        <v>1.19981201805004E+017</v>
      </c>
      <c r="AS4135" s="1" t="s">
        <v>56</v>
      </c>
      <c r="AT4135" s="0" t="n">
        <v>1199842018004140</v>
      </c>
      <c r="AX4135" s="1" t="s">
        <v>22</v>
      </c>
    </row>
    <row r="4136" customFormat="false" ht="15" hidden="false" customHeight="false" outlineLevel="0" collapsed="false">
      <c r="A4136" s="0" t="n">
        <v>14320682451968</v>
      </c>
      <c r="J4136" s="1" t="s">
        <v>34</v>
      </c>
      <c r="K4136" s="1" t="s">
        <v>54</v>
      </c>
      <c r="M4136" s="1" t="s">
        <v>83</v>
      </c>
      <c r="N4136" s="0" t="n">
        <v>20101</v>
      </c>
      <c r="Q4136" s="0" t="n">
        <v>2014</v>
      </c>
      <c r="V4136" s="1" t="s">
        <v>26</v>
      </c>
      <c r="W4136" s="1" t="s">
        <v>27</v>
      </c>
      <c r="Y4136" s="1" t="s">
        <v>28</v>
      </c>
      <c r="AA4136" s="0" t="n">
        <v>20140915</v>
      </c>
      <c r="AD4136" s="0" t="n">
        <v>3.20682199606053E+017</v>
      </c>
      <c r="AI4136" s="1" t="s">
        <v>18</v>
      </c>
      <c r="AK4136" s="0" t="n">
        <v>19960605</v>
      </c>
      <c r="AM4136" s="1" t="s">
        <v>19</v>
      </c>
      <c r="AO4136" s="1" t="s">
        <v>20</v>
      </c>
      <c r="AP4136" s="0" t="n">
        <v>1.19981201805004E+017</v>
      </c>
      <c r="AS4136" s="1" t="s">
        <v>56</v>
      </c>
      <c r="AT4136" s="0" t="n">
        <v>1199842018004140</v>
      </c>
      <c r="AX4136" s="1" t="s">
        <v>22</v>
      </c>
    </row>
    <row r="4137" customFormat="false" ht="15" hidden="false" customHeight="false" outlineLevel="0" collapsed="false">
      <c r="A4137" s="0" t="n">
        <v>14320724490326</v>
      </c>
      <c r="J4137" s="1" t="s">
        <v>34</v>
      </c>
      <c r="K4137" s="1" t="s">
        <v>54</v>
      </c>
      <c r="M4137" s="1" t="s">
        <v>83</v>
      </c>
      <c r="N4137" s="0" t="n">
        <v>20101</v>
      </c>
      <c r="Q4137" s="0" t="n">
        <v>2014</v>
      </c>
      <c r="V4137" s="1" t="s">
        <v>26</v>
      </c>
      <c r="W4137" s="1" t="s">
        <v>27</v>
      </c>
      <c r="Y4137" s="1" t="s">
        <v>28</v>
      </c>
      <c r="AA4137" s="0" t="n">
        <v>20140915</v>
      </c>
      <c r="AD4137" s="0" t="n">
        <v>3.207241995101E+017</v>
      </c>
      <c r="AI4137" s="1" t="s">
        <v>18</v>
      </c>
      <c r="AK4137" s="0" t="n">
        <v>19951010</v>
      </c>
      <c r="AM4137" s="1" t="s">
        <v>19</v>
      </c>
      <c r="AO4137" s="1" t="s">
        <v>20</v>
      </c>
      <c r="AP4137" s="0" t="n">
        <v>1.19981201805004E+017</v>
      </c>
      <c r="AS4137" s="1" t="s">
        <v>56</v>
      </c>
      <c r="AT4137" s="0" t="n">
        <v>1199842018004140</v>
      </c>
      <c r="AX4137" s="1" t="s">
        <v>22</v>
      </c>
    </row>
    <row r="4138" customFormat="false" ht="15" hidden="false" customHeight="false" outlineLevel="0" collapsed="false">
      <c r="A4138" s="0" t="n">
        <v>14321324490270</v>
      </c>
      <c r="J4138" s="1" t="s">
        <v>34</v>
      </c>
      <c r="K4138" s="1" t="s">
        <v>54</v>
      </c>
      <c r="M4138" s="1" t="s">
        <v>83</v>
      </c>
      <c r="N4138" s="0" t="n">
        <v>20101</v>
      </c>
      <c r="Q4138" s="0" t="n">
        <v>2014</v>
      </c>
      <c r="V4138" s="1" t="s">
        <v>26</v>
      </c>
      <c r="W4138" s="1" t="s">
        <v>27</v>
      </c>
      <c r="Y4138" s="1" t="s">
        <v>28</v>
      </c>
      <c r="AA4138" s="0" t="n">
        <v>20140915</v>
      </c>
      <c r="AD4138" s="0" t="n">
        <v>3.21324199512192E+017</v>
      </c>
      <c r="AI4138" s="1" t="s">
        <v>18</v>
      </c>
      <c r="AK4138" s="0" t="n">
        <v>19951219</v>
      </c>
      <c r="AM4138" s="1" t="s">
        <v>19</v>
      </c>
      <c r="AO4138" s="1" t="s">
        <v>20</v>
      </c>
      <c r="AP4138" s="0" t="n">
        <v>1.19981201805004E+017</v>
      </c>
      <c r="AS4138" s="1" t="s">
        <v>56</v>
      </c>
      <c r="AT4138" s="0" t="n">
        <v>1199842018004140</v>
      </c>
      <c r="AX4138" s="1" t="s">
        <v>22</v>
      </c>
    </row>
    <row r="4139" customFormat="false" ht="15" hidden="false" customHeight="false" outlineLevel="0" collapsed="false">
      <c r="A4139" s="0" t="n">
        <v>14320483491679</v>
      </c>
      <c r="J4139" s="1" t="s">
        <v>34</v>
      </c>
      <c r="K4139" s="1" t="s">
        <v>54</v>
      </c>
      <c r="M4139" s="1" t="s">
        <v>83</v>
      </c>
      <c r="N4139" s="0" t="n">
        <v>20101</v>
      </c>
      <c r="Q4139" s="0" t="n">
        <v>2014</v>
      </c>
      <c r="V4139" s="1" t="s">
        <v>26</v>
      </c>
      <c r="W4139" s="1" t="s">
        <v>27</v>
      </c>
      <c r="Y4139" s="1" t="s">
        <v>28</v>
      </c>
      <c r="AA4139" s="0" t="n">
        <v>20140915</v>
      </c>
      <c r="AD4139" s="0" t="n">
        <v>3.2048319960506E+017</v>
      </c>
      <c r="AI4139" s="1" t="s">
        <v>18</v>
      </c>
      <c r="AK4139" s="0" t="n">
        <v>19960506</v>
      </c>
      <c r="AM4139" s="1" t="s">
        <v>19</v>
      </c>
      <c r="AO4139" s="1" t="s">
        <v>20</v>
      </c>
      <c r="AP4139" s="0" t="n">
        <v>1.19981201805004E+017</v>
      </c>
      <c r="AS4139" s="1" t="s">
        <v>56</v>
      </c>
      <c r="AT4139" s="0" t="n">
        <v>1199842018004150</v>
      </c>
      <c r="AX4139" s="1" t="s">
        <v>22</v>
      </c>
    </row>
    <row r="4140" customFormat="false" ht="15" hidden="false" customHeight="false" outlineLevel="0" collapsed="false">
      <c r="A4140" s="0" t="n">
        <v>14320723450587</v>
      </c>
      <c r="J4140" s="1" t="s">
        <v>34</v>
      </c>
      <c r="K4140" s="1" t="s">
        <v>54</v>
      </c>
      <c r="M4140" s="1" t="s">
        <v>83</v>
      </c>
      <c r="N4140" s="0" t="n">
        <v>20101</v>
      </c>
      <c r="Q4140" s="0" t="n">
        <v>2014</v>
      </c>
      <c r="V4140" s="1" t="s">
        <v>26</v>
      </c>
      <c r="W4140" s="1" t="s">
        <v>27</v>
      </c>
      <c r="Y4140" s="1" t="s">
        <v>28</v>
      </c>
      <c r="AA4140" s="0" t="n">
        <v>20140915</v>
      </c>
      <c r="AD4140" s="0" t="n">
        <v>3.20723199601165E+017</v>
      </c>
      <c r="AI4140" s="1" t="s">
        <v>18</v>
      </c>
      <c r="AK4140" s="0" t="n">
        <v>19960116</v>
      </c>
      <c r="AM4140" s="1" t="s">
        <v>19</v>
      </c>
      <c r="AO4140" s="1" t="s">
        <v>20</v>
      </c>
      <c r="AP4140" s="0" t="n">
        <v>1.19981201805004E+017</v>
      </c>
      <c r="AS4140" s="1" t="s">
        <v>56</v>
      </c>
      <c r="AT4140" s="0" t="n">
        <v>1199842018004150</v>
      </c>
      <c r="AX4140" s="1" t="s">
        <v>22</v>
      </c>
    </row>
    <row r="4141" customFormat="false" ht="15" hidden="false" customHeight="false" outlineLevel="0" collapsed="false">
      <c r="A4141" s="0" t="n">
        <v>14321023490324</v>
      </c>
      <c r="J4141" s="1" t="s">
        <v>34</v>
      </c>
      <c r="K4141" s="1" t="s">
        <v>54</v>
      </c>
      <c r="M4141" s="1" t="s">
        <v>83</v>
      </c>
      <c r="N4141" s="0" t="n">
        <v>20101</v>
      </c>
      <c r="Q4141" s="0" t="n">
        <v>2014</v>
      </c>
      <c r="V4141" s="1" t="s">
        <v>26</v>
      </c>
      <c r="W4141" s="1" t="s">
        <v>27</v>
      </c>
      <c r="Y4141" s="1" t="s">
        <v>28</v>
      </c>
      <c r="AA4141" s="0" t="n">
        <v>20140915</v>
      </c>
      <c r="AD4141" s="0" t="n">
        <v>3.21023199509245E+017</v>
      </c>
      <c r="AI4141" s="1" t="s">
        <v>18</v>
      </c>
      <c r="AK4141" s="0" t="n">
        <v>19950924</v>
      </c>
      <c r="AM4141" s="1" t="s">
        <v>19</v>
      </c>
      <c r="AO4141" s="1" t="s">
        <v>20</v>
      </c>
      <c r="AP4141" s="0" t="n">
        <v>1.19981201805004E+017</v>
      </c>
      <c r="AS4141" s="1" t="s">
        <v>56</v>
      </c>
      <c r="AT4141" s="0" t="n">
        <v>1199842018004150</v>
      </c>
      <c r="AX4141" s="1" t="s">
        <v>22</v>
      </c>
    </row>
    <row r="4142" customFormat="false" ht="15" hidden="false" customHeight="false" outlineLevel="0" collapsed="false">
      <c r="A4142" s="0" t="n">
        <v>14320681450344</v>
      </c>
      <c r="J4142" s="1" t="s">
        <v>34</v>
      </c>
      <c r="K4142" s="1" t="s">
        <v>54</v>
      </c>
      <c r="M4142" s="1" t="s">
        <v>83</v>
      </c>
      <c r="N4142" s="0" t="n">
        <v>20101</v>
      </c>
      <c r="Q4142" s="0" t="n">
        <v>2014</v>
      </c>
      <c r="V4142" s="1" t="s">
        <v>26</v>
      </c>
      <c r="W4142" s="1" t="s">
        <v>27</v>
      </c>
      <c r="Y4142" s="1" t="s">
        <v>28</v>
      </c>
      <c r="AA4142" s="0" t="n">
        <v>20140915</v>
      </c>
      <c r="AD4142" s="0" t="n">
        <v>3.20681199604291E+017</v>
      </c>
      <c r="AI4142" s="1" t="s">
        <v>18</v>
      </c>
      <c r="AK4142" s="0" t="n">
        <v>19960429</v>
      </c>
      <c r="AM4142" s="1" t="s">
        <v>19</v>
      </c>
      <c r="AO4142" s="1" t="s">
        <v>20</v>
      </c>
      <c r="AP4142" s="0" t="n">
        <v>1.19981201805004E+017</v>
      </c>
      <c r="AS4142" s="1" t="s">
        <v>56</v>
      </c>
      <c r="AT4142" s="0" t="n">
        <v>1199842018004150</v>
      </c>
      <c r="AX4142" s="1" t="s">
        <v>22</v>
      </c>
    </row>
    <row r="4143" customFormat="false" ht="15" hidden="false" customHeight="false" outlineLevel="0" collapsed="false">
      <c r="A4143" s="0" t="n">
        <v>14320323491410</v>
      </c>
      <c r="J4143" s="1" t="s">
        <v>34</v>
      </c>
      <c r="K4143" s="1" t="s">
        <v>54</v>
      </c>
      <c r="M4143" s="1" t="s">
        <v>83</v>
      </c>
      <c r="N4143" s="0" t="n">
        <v>20101</v>
      </c>
      <c r="Q4143" s="0" t="n">
        <v>2014</v>
      </c>
      <c r="V4143" s="1" t="s">
        <v>26</v>
      </c>
      <c r="W4143" s="1" t="s">
        <v>27</v>
      </c>
      <c r="Y4143" s="1" t="s">
        <v>28</v>
      </c>
      <c r="AA4143" s="0" t="n">
        <v>20140915</v>
      </c>
      <c r="AD4143" s="0" t="n">
        <v>3.20323199512017E+017</v>
      </c>
      <c r="AI4143" s="1" t="s">
        <v>18</v>
      </c>
      <c r="AK4143" s="0" t="n">
        <v>19951201</v>
      </c>
      <c r="AM4143" s="1" t="s">
        <v>19</v>
      </c>
      <c r="AO4143" s="1" t="s">
        <v>20</v>
      </c>
      <c r="AP4143" s="0" t="n">
        <v>1.19981201805004E+017</v>
      </c>
      <c r="AS4143" s="1" t="s">
        <v>56</v>
      </c>
      <c r="AT4143" s="0" t="n">
        <v>1199842018004150</v>
      </c>
      <c r="AX4143" s="1" t="s">
        <v>22</v>
      </c>
    </row>
    <row r="4144" customFormat="false" ht="15" hidden="false" customHeight="false" outlineLevel="0" collapsed="false">
      <c r="A4144" s="0" t="n">
        <v>14320682491253</v>
      </c>
      <c r="J4144" s="1" t="s">
        <v>34</v>
      </c>
      <c r="K4144" s="1" t="s">
        <v>54</v>
      </c>
      <c r="M4144" s="1" t="s">
        <v>83</v>
      </c>
      <c r="N4144" s="0" t="n">
        <v>20101</v>
      </c>
      <c r="Q4144" s="0" t="n">
        <v>2014</v>
      </c>
      <c r="V4144" s="1" t="s">
        <v>26</v>
      </c>
      <c r="W4144" s="1" t="s">
        <v>27</v>
      </c>
      <c r="Y4144" s="1" t="s">
        <v>28</v>
      </c>
      <c r="AA4144" s="0" t="n">
        <v>20140915</v>
      </c>
      <c r="AD4144" s="0" t="n">
        <v>3.20682199511215E+017</v>
      </c>
      <c r="AI4144" s="1" t="s">
        <v>18</v>
      </c>
      <c r="AK4144" s="0" t="n">
        <v>19951121</v>
      </c>
      <c r="AM4144" s="1" t="s">
        <v>19</v>
      </c>
      <c r="AO4144" s="1" t="s">
        <v>20</v>
      </c>
      <c r="AP4144" s="0" t="n">
        <v>1.19981201805004E+017</v>
      </c>
      <c r="AS4144" s="1" t="s">
        <v>56</v>
      </c>
      <c r="AT4144" s="0" t="n">
        <v>1199842018004150</v>
      </c>
      <c r="AX4144" s="1" t="s">
        <v>22</v>
      </c>
    </row>
    <row r="4145" customFormat="false" ht="15" hidden="false" customHeight="false" outlineLevel="0" collapsed="false">
      <c r="A4145" s="0" t="n">
        <v>14321321490224</v>
      </c>
      <c r="J4145" s="1" t="s">
        <v>34</v>
      </c>
      <c r="K4145" s="1" t="s">
        <v>42</v>
      </c>
      <c r="M4145" s="1" t="s">
        <v>64</v>
      </c>
      <c r="N4145" s="0" t="n">
        <v>120203</v>
      </c>
      <c r="Q4145" s="0" t="n">
        <v>2014</v>
      </c>
      <c r="V4145" s="1" t="s">
        <v>26</v>
      </c>
      <c r="W4145" s="1" t="s">
        <v>27</v>
      </c>
      <c r="Y4145" s="1" t="s">
        <v>28</v>
      </c>
      <c r="AA4145" s="0" t="n">
        <v>20140915</v>
      </c>
      <c r="AD4145" s="0" t="n">
        <v>3.21321199508194E+017</v>
      </c>
      <c r="AI4145" s="1" t="s">
        <v>18</v>
      </c>
      <c r="AK4145" s="0" t="n">
        <v>19950819</v>
      </c>
      <c r="AM4145" s="1" t="s">
        <v>19</v>
      </c>
      <c r="AO4145" s="1" t="s">
        <v>20</v>
      </c>
      <c r="AP4145" s="0" t="n">
        <v>1.19981201805004E+017</v>
      </c>
      <c r="AS4145" s="1" t="s">
        <v>44</v>
      </c>
      <c r="AT4145" s="0" t="n">
        <v>1199842018004150</v>
      </c>
      <c r="AX4145" s="1" t="s">
        <v>22</v>
      </c>
    </row>
    <row r="4146" customFormat="false" ht="15" hidden="false" customHeight="false" outlineLevel="0" collapsed="false">
      <c r="A4146" s="0" t="n">
        <v>14320206490787</v>
      </c>
      <c r="J4146" s="1" t="s">
        <v>34</v>
      </c>
      <c r="K4146" s="1" t="s">
        <v>54</v>
      </c>
      <c r="M4146" s="1" t="s">
        <v>83</v>
      </c>
      <c r="N4146" s="0" t="n">
        <v>20101</v>
      </c>
      <c r="Q4146" s="0" t="n">
        <v>2014</v>
      </c>
      <c r="V4146" s="1" t="s">
        <v>26</v>
      </c>
      <c r="W4146" s="1" t="s">
        <v>27</v>
      </c>
      <c r="Y4146" s="1" t="s">
        <v>28</v>
      </c>
      <c r="AA4146" s="0" t="n">
        <v>20140915</v>
      </c>
      <c r="AD4146" s="0" t="n">
        <v>3.41226199406097E+017</v>
      </c>
      <c r="AI4146" s="1" t="s">
        <v>18</v>
      </c>
      <c r="AK4146" s="0" t="n">
        <v>19940609</v>
      </c>
      <c r="AM4146" s="1" t="s">
        <v>19</v>
      </c>
      <c r="AO4146" s="1" t="s">
        <v>20</v>
      </c>
      <c r="AP4146" s="0" t="n">
        <v>1.19981201805004E+017</v>
      </c>
      <c r="AS4146" s="1" t="s">
        <v>56</v>
      </c>
      <c r="AT4146" s="0" t="n">
        <v>1199842018004150</v>
      </c>
      <c r="AX4146" s="1" t="s">
        <v>22</v>
      </c>
    </row>
    <row r="4147" customFormat="false" ht="15" hidden="false" customHeight="false" outlineLevel="0" collapsed="false">
      <c r="A4147" s="0" t="n">
        <v>14320683490019</v>
      </c>
      <c r="J4147" s="1" t="s">
        <v>34</v>
      </c>
      <c r="K4147" s="1" t="s">
        <v>54</v>
      </c>
      <c r="M4147" s="1" t="s">
        <v>83</v>
      </c>
      <c r="N4147" s="0" t="n">
        <v>20101</v>
      </c>
      <c r="Q4147" s="0" t="n">
        <v>2014</v>
      </c>
      <c r="V4147" s="1" t="s">
        <v>26</v>
      </c>
      <c r="W4147" s="1" t="s">
        <v>27</v>
      </c>
      <c r="Y4147" s="1" t="s">
        <v>28</v>
      </c>
      <c r="AA4147" s="0" t="n">
        <v>20140915</v>
      </c>
      <c r="AD4147" s="0" t="n">
        <v>3.2068319941124E+017</v>
      </c>
      <c r="AI4147" s="1" t="s">
        <v>18</v>
      </c>
      <c r="AK4147" s="0" t="n">
        <v>19941124</v>
      </c>
      <c r="AM4147" s="1" t="s">
        <v>19</v>
      </c>
      <c r="AO4147" s="1" t="s">
        <v>20</v>
      </c>
      <c r="AP4147" s="0" t="n">
        <v>1.19981201805004E+017</v>
      </c>
      <c r="AS4147" s="1" t="s">
        <v>56</v>
      </c>
      <c r="AT4147" s="0" t="n">
        <v>1199842018004150</v>
      </c>
      <c r="AX4147" s="1" t="s">
        <v>22</v>
      </c>
    </row>
    <row r="4148" customFormat="false" ht="15" hidden="false" customHeight="false" outlineLevel="0" collapsed="false">
      <c r="A4148" s="0" t="n">
        <v>14320721491400</v>
      </c>
      <c r="J4148" s="1" t="s">
        <v>34</v>
      </c>
      <c r="K4148" s="1" t="s">
        <v>54</v>
      </c>
      <c r="M4148" s="1" t="s">
        <v>83</v>
      </c>
      <c r="N4148" s="0" t="n">
        <v>20101</v>
      </c>
      <c r="Q4148" s="0" t="n">
        <v>2014</v>
      </c>
      <c r="V4148" s="1" t="s">
        <v>26</v>
      </c>
      <c r="W4148" s="1" t="s">
        <v>27</v>
      </c>
      <c r="Y4148" s="1" t="s">
        <v>28</v>
      </c>
      <c r="AA4148" s="0" t="n">
        <v>20140915</v>
      </c>
      <c r="AD4148" s="0" t="n">
        <v>3.20721199605052E+017</v>
      </c>
      <c r="AI4148" s="1" t="s">
        <v>18</v>
      </c>
      <c r="AK4148" s="0" t="n">
        <v>19960505</v>
      </c>
      <c r="AM4148" s="1" t="s">
        <v>19</v>
      </c>
      <c r="AO4148" s="1" t="s">
        <v>20</v>
      </c>
      <c r="AP4148" s="0" t="n">
        <v>1.19981201805004E+017</v>
      </c>
      <c r="AS4148" s="1" t="s">
        <v>56</v>
      </c>
      <c r="AT4148" s="0" t="n">
        <v>1199842018004150</v>
      </c>
      <c r="AX4148" s="1" t="s">
        <v>22</v>
      </c>
    </row>
    <row r="4149" customFormat="false" ht="15" hidden="false" customHeight="false" outlineLevel="0" collapsed="false">
      <c r="A4149" s="0" t="n">
        <v>14320829490001</v>
      </c>
      <c r="J4149" s="1" t="s">
        <v>34</v>
      </c>
      <c r="K4149" s="1" t="s">
        <v>54</v>
      </c>
      <c r="M4149" s="1" t="s">
        <v>83</v>
      </c>
      <c r="N4149" s="0" t="n">
        <v>20101</v>
      </c>
      <c r="Q4149" s="0" t="n">
        <v>2014</v>
      </c>
      <c r="V4149" s="1" t="s">
        <v>26</v>
      </c>
      <c r="W4149" s="1" t="s">
        <v>27</v>
      </c>
      <c r="Y4149" s="1" t="s">
        <v>28</v>
      </c>
      <c r="AA4149" s="0" t="n">
        <v>20140915</v>
      </c>
      <c r="AD4149" s="0" t="n">
        <v>3.2082919940815E+017</v>
      </c>
      <c r="AI4149" s="1" t="s">
        <v>18</v>
      </c>
      <c r="AK4149" s="0" t="n">
        <v>19940815</v>
      </c>
      <c r="AM4149" s="1" t="s">
        <v>19</v>
      </c>
      <c r="AO4149" s="1" t="s">
        <v>20</v>
      </c>
      <c r="AP4149" s="0" t="n">
        <v>1.19981201805004E+017</v>
      </c>
      <c r="AS4149" s="1" t="s">
        <v>56</v>
      </c>
      <c r="AT4149" s="0" t="n">
        <v>1199842018004160</v>
      </c>
      <c r="AX4149" s="1" t="s">
        <v>22</v>
      </c>
    </row>
    <row r="4150" customFormat="false" ht="15" hidden="false" customHeight="false" outlineLevel="0" collapsed="false">
      <c r="A4150" s="0" t="n">
        <v>14321027450249</v>
      </c>
      <c r="J4150" s="1" t="s">
        <v>34</v>
      </c>
      <c r="K4150" s="1" t="s">
        <v>54</v>
      </c>
      <c r="M4150" s="1" t="s">
        <v>83</v>
      </c>
      <c r="N4150" s="0" t="n">
        <v>20101</v>
      </c>
      <c r="Q4150" s="0" t="n">
        <v>2014</v>
      </c>
      <c r="V4150" s="1" t="s">
        <v>26</v>
      </c>
      <c r="W4150" s="1" t="s">
        <v>27</v>
      </c>
      <c r="Y4150" s="1" t="s">
        <v>28</v>
      </c>
      <c r="AA4150" s="0" t="n">
        <v>20140915</v>
      </c>
      <c r="AD4150" s="0" t="n">
        <v>3.2083119950508E+017</v>
      </c>
      <c r="AI4150" s="1" t="s">
        <v>18</v>
      </c>
      <c r="AK4150" s="0" t="n">
        <v>19950508</v>
      </c>
      <c r="AM4150" s="1" t="s">
        <v>19</v>
      </c>
      <c r="AO4150" s="1" t="s">
        <v>20</v>
      </c>
      <c r="AP4150" s="0" t="n">
        <v>1.19981201805004E+017</v>
      </c>
      <c r="AS4150" s="1" t="s">
        <v>56</v>
      </c>
      <c r="AT4150" s="0" t="n">
        <v>1199842018004160</v>
      </c>
      <c r="AX4150" s="1" t="s">
        <v>22</v>
      </c>
    </row>
    <row r="4151" customFormat="false" ht="15" hidden="false" customHeight="false" outlineLevel="0" collapsed="false">
      <c r="A4151" s="0" t="n">
        <v>14321322490982</v>
      </c>
      <c r="J4151" s="1" t="s">
        <v>34</v>
      </c>
      <c r="K4151" s="1" t="s">
        <v>54</v>
      </c>
      <c r="M4151" s="1" t="s">
        <v>83</v>
      </c>
      <c r="N4151" s="0" t="n">
        <v>20101</v>
      </c>
      <c r="Q4151" s="0" t="n">
        <v>2014</v>
      </c>
      <c r="V4151" s="1" t="s">
        <v>26</v>
      </c>
      <c r="W4151" s="1" t="s">
        <v>27</v>
      </c>
      <c r="Y4151" s="1" t="s">
        <v>28</v>
      </c>
      <c r="AA4151" s="0" t="n">
        <v>20140915</v>
      </c>
      <c r="AD4151" s="0" t="n">
        <v>3.21322199501168E+017</v>
      </c>
      <c r="AI4151" s="1" t="s">
        <v>18</v>
      </c>
      <c r="AK4151" s="0" t="n">
        <v>19950116</v>
      </c>
      <c r="AM4151" s="1" t="s">
        <v>19</v>
      </c>
      <c r="AO4151" s="1" t="s">
        <v>20</v>
      </c>
      <c r="AP4151" s="0" t="n">
        <v>1.19981201805004E+017</v>
      </c>
      <c r="AS4151" s="1" t="s">
        <v>56</v>
      </c>
      <c r="AT4151" s="0" t="n">
        <v>1199842018004160</v>
      </c>
      <c r="AX4151" s="1" t="s">
        <v>22</v>
      </c>
    </row>
    <row r="4152" customFormat="false" ht="15" hidden="false" customHeight="false" outlineLevel="0" collapsed="false">
      <c r="A4152" s="0" t="n">
        <v>14321323452241</v>
      </c>
      <c r="J4152" s="1" t="s">
        <v>34</v>
      </c>
      <c r="K4152" s="1" t="s">
        <v>42</v>
      </c>
      <c r="M4152" s="1" t="s">
        <v>64</v>
      </c>
      <c r="N4152" s="0" t="n">
        <v>120203</v>
      </c>
      <c r="Q4152" s="0" t="n">
        <v>2014</v>
      </c>
      <c r="V4152" s="1" t="s">
        <v>26</v>
      </c>
      <c r="W4152" s="1" t="s">
        <v>27</v>
      </c>
      <c r="Y4152" s="1" t="s">
        <v>28</v>
      </c>
      <c r="AA4152" s="0" t="n">
        <v>20140915</v>
      </c>
      <c r="AD4152" s="0" t="n">
        <v>3.21323199409215E+017</v>
      </c>
      <c r="AI4152" s="1" t="s">
        <v>18</v>
      </c>
      <c r="AK4152" s="0" t="n">
        <v>19940921</v>
      </c>
      <c r="AM4152" s="1" t="s">
        <v>19</v>
      </c>
      <c r="AO4152" s="1" t="s">
        <v>20</v>
      </c>
      <c r="AP4152" s="0" t="n">
        <v>1.19981201805004E+017</v>
      </c>
      <c r="AS4152" s="1" t="s">
        <v>44</v>
      </c>
      <c r="AT4152" s="0" t="n">
        <v>1199842018004160</v>
      </c>
      <c r="AX4152" s="1" t="s">
        <v>22</v>
      </c>
    </row>
    <row r="4153" customFormat="false" ht="15" hidden="false" customHeight="false" outlineLevel="0" collapsed="false">
      <c r="A4153" s="0" t="n">
        <v>14320281491007</v>
      </c>
      <c r="J4153" s="1" t="s">
        <v>34</v>
      </c>
      <c r="K4153" s="1" t="s">
        <v>54</v>
      </c>
      <c r="M4153" s="1" t="s">
        <v>83</v>
      </c>
      <c r="N4153" s="0" t="n">
        <v>20101</v>
      </c>
      <c r="Q4153" s="0" t="n">
        <v>2014</v>
      </c>
      <c r="V4153" s="1" t="s">
        <v>26</v>
      </c>
      <c r="W4153" s="1" t="s">
        <v>27</v>
      </c>
      <c r="Y4153" s="1" t="s">
        <v>28</v>
      </c>
      <c r="AA4153" s="0" t="n">
        <v>20140915</v>
      </c>
      <c r="AD4153" s="0" t="n">
        <v>3.21283199411112E+017</v>
      </c>
      <c r="AI4153" s="1" t="s">
        <v>18</v>
      </c>
      <c r="AK4153" s="0" t="n">
        <v>19941111</v>
      </c>
      <c r="AM4153" s="1" t="s">
        <v>19</v>
      </c>
      <c r="AO4153" s="1" t="s">
        <v>20</v>
      </c>
      <c r="AP4153" s="0" t="n">
        <v>1.19981201805004E+017</v>
      </c>
      <c r="AS4153" s="1" t="s">
        <v>56</v>
      </c>
      <c r="AT4153" s="0" t="n">
        <v>1199842018004160</v>
      </c>
      <c r="AX4153" s="1" t="s">
        <v>22</v>
      </c>
    </row>
    <row r="4154" customFormat="false" ht="15" hidden="false" customHeight="false" outlineLevel="0" collapsed="false">
      <c r="A4154" s="0" t="n">
        <v>14320305490086</v>
      </c>
      <c r="J4154" s="1" t="s">
        <v>34</v>
      </c>
      <c r="K4154" s="1" t="s">
        <v>54</v>
      </c>
      <c r="M4154" s="1" t="s">
        <v>83</v>
      </c>
      <c r="N4154" s="0" t="n">
        <v>20101</v>
      </c>
      <c r="Q4154" s="0" t="n">
        <v>2014</v>
      </c>
      <c r="V4154" s="1" t="s">
        <v>26</v>
      </c>
      <c r="W4154" s="1" t="s">
        <v>27</v>
      </c>
      <c r="Y4154" s="1" t="s">
        <v>28</v>
      </c>
      <c r="AA4154" s="0" t="n">
        <v>20140915</v>
      </c>
      <c r="AD4154" s="0" t="n">
        <v>3.20305199401232E+017</v>
      </c>
      <c r="AI4154" s="1" t="s">
        <v>18</v>
      </c>
      <c r="AK4154" s="0" t="n">
        <v>19940123</v>
      </c>
      <c r="AM4154" s="1" t="s">
        <v>19</v>
      </c>
      <c r="AO4154" s="1" t="s">
        <v>20</v>
      </c>
      <c r="AP4154" s="0" t="n">
        <v>1.19981201805004E+017</v>
      </c>
      <c r="AS4154" s="1" t="s">
        <v>56</v>
      </c>
      <c r="AT4154" s="0" t="n">
        <v>1199842018004160</v>
      </c>
      <c r="AX4154" s="1" t="s">
        <v>22</v>
      </c>
    </row>
    <row r="4155" customFormat="false" ht="15" hidden="false" customHeight="false" outlineLevel="0" collapsed="false">
      <c r="A4155" s="0" t="n">
        <v>14320681490559</v>
      </c>
      <c r="J4155" s="1" t="s">
        <v>34</v>
      </c>
      <c r="K4155" s="1" t="s">
        <v>54</v>
      </c>
      <c r="M4155" s="1" t="s">
        <v>83</v>
      </c>
      <c r="N4155" s="0" t="n">
        <v>20101</v>
      </c>
      <c r="Q4155" s="0" t="n">
        <v>2014</v>
      </c>
      <c r="V4155" s="1" t="s">
        <v>26</v>
      </c>
      <c r="W4155" s="1" t="s">
        <v>27</v>
      </c>
      <c r="Y4155" s="1" t="s">
        <v>28</v>
      </c>
      <c r="AA4155" s="0" t="n">
        <v>20140915</v>
      </c>
      <c r="AD4155" s="0" t="n">
        <v>3.20681199601027E+017</v>
      </c>
      <c r="AI4155" s="1" t="s">
        <v>18</v>
      </c>
      <c r="AK4155" s="0" t="n">
        <v>19960102</v>
      </c>
      <c r="AM4155" s="1" t="s">
        <v>19</v>
      </c>
      <c r="AO4155" s="1" t="s">
        <v>20</v>
      </c>
      <c r="AP4155" s="0" t="n">
        <v>1.19981201805004E+017</v>
      </c>
      <c r="AS4155" s="1" t="s">
        <v>56</v>
      </c>
      <c r="AT4155" s="0" t="n">
        <v>1199842018004160</v>
      </c>
      <c r="AX4155" s="1" t="s">
        <v>22</v>
      </c>
    </row>
    <row r="4156" customFormat="false" ht="15" hidden="false" customHeight="false" outlineLevel="0" collapsed="false">
      <c r="A4156" s="0" t="n">
        <v>14321023490813</v>
      </c>
      <c r="J4156" s="1" t="s">
        <v>34</v>
      </c>
      <c r="K4156" s="1" t="s">
        <v>54</v>
      </c>
      <c r="M4156" s="1" t="s">
        <v>83</v>
      </c>
      <c r="N4156" s="0" t="n">
        <v>20101</v>
      </c>
      <c r="Q4156" s="0" t="n">
        <v>2014</v>
      </c>
      <c r="V4156" s="1" t="s">
        <v>26</v>
      </c>
      <c r="W4156" s="1" t="s">
        <v>27</v>
      </c>
      <c r="Y4156" s="1" t="s">
        <v>28</v>
      </c>
      <c r="AA4156" s="0" t="n">
        <v>20140915</v>
      </c>
      <c r="AD4156" s="0" t="n">
        <v>3.21023199405185E+017</v>
      </c>
      <c r="AI4156" s="1" t="s">
        <v>18</v>
      </c>
      <c r="AK4156" s="0" t="n">
        <v>19940518</v>
      </c>
      <c r="AM4156" s="1" t="s">
        <v>19</v>
      </c>
      <c r="AO4156" s="1" t="s">
        <v>20</v>
      </c>
      <c r="AP4156" s="0" t="n">
        <v>1.19981201805004E+017</v>
      </c>
      <c r="AS4156" s="1" t="s">
        <v>56</v>
      </c>
      <c r="AT4156" s="0" t="n">
        <v>1199842018004160</v>
      </c>
      <c r="AX4156" s="1" t="s">
        <v>22</v>
      </c>
    </row>
    <row r="4157" customFormat="false" ht="15" hidden="false" customHeight="false" outlineLevel="0" collapsed="false">
      <c r="A4157" s="0" t="n">
        <v>14320482680154</v>
      </c>
      <c r="J4157" s="1" t="s">
        <v>34</v>
      </c>
      <c r="K4157" s="1" t="s">
        <v>54</v>
      </c>
      <c r="M4157" s="1" t="s">
        <v>83</v>
      </c>
      <c r="N4157" s="0" t="n">
        <v>20101</v>
      </c>
      <c r="Q4157" s="0" t="n">
        <v>2014</v>
      </c>
      <c r="V4157" s="1" t="s">
        <v>26</v>
      </c>
      <c r="W4157" s="1" t="s">
        <v>27</v>
      </c>
      <c r="Y4157" s="1" t="s">
        <v>28</v>
      </c>
      <c r="AA4157" s="0" t="n">
        <v>20140915</v>
      </c>
      <c r="AD4157" s="0" t="s">
        <v>84</v>
      </c>
      <c r="AI4157" s="1" t="s">
        <v>18</v>
      </c>
      <c r="AK4157" s="0" t="n">
        <v>19960113</v>
      </c>
      <c r="AM4157" s="1" t="s">
        <v>19</v>
      </c>
      <c r="AO4157" s="1" t="s">
        <v>20</v>
      </c>
      <c r="AP4157" s="0" t="n">
        <v>1.19981201805004E+017</v>
      </c>
      <c r="AS4157" s="1" t="s">
        <v>56</v>
      </c>
      <c r="AT4157" s="0" t="n">
        <v>1199842018004160</v>
      </c>
      <c r="AX4157" s="1" t="s">
        <v>22</v>
      </c>
    </row>
    <row r="4158" customFormat="false" ht="15" hidden="false" customHeight="false" outlineLevel="0" collapsed="false">
      <c r="A4158" s="0" t="n">
        <v>14320282670312</v>
      </c>
      <c r="J4158" s="1" t="s">
        <v>34</v>
      </c>
      <c r="K4158" s="1" t="s">
        <v>54</v>
      </c>
      <c r="M4158" s="1" t="s">
        <v>83</v>
      </c>
      <c r="N4158" s="0" t="n">
        <v>20101</v>
      </c>
      <c r="Q4158" s="0" t="n">
        <v>2014</v>
      </c>
      <c r="V4158" s="1" t="s">
        <v>26</v>
      </c>
      <c r="W4158" s="1" t="s">
        <v>27</v>
      </c>
      <c r="Y4158" s="1" t="s">
        <v>28</v>
      </c>
      <c r="AA4158" s="0" t="n">
        <v>20140915</v>
      </c>
      <c r="AD4158" s="0" t="n">
        <v>3.20282199511157E+017</v>
      </c>
      <c r="AI4158" s="1" t="s">
        <v>18</v>
      </c>
      <c r="AK4158" s="0" t="n">
        <v>19951115</v>
      </c>
      <c r="AM4158" s="1" t="s">
        <v>19</v>
      </c>
      <c r="AO4158" s="1" t="s">
        <v>20</v>
      </c>
      <c r="AP4158" s="0" t="n">
        <v>1.19981201805004E+017</v>
      </c>
      <c r="AS4158" s="1" t="s">
        <v>56</v>
      </c>
      <c r="AT4158" s="0" t="n">
        <v>1199842018004160</v>
      </c>
      <c r="AX4158" s="1" t="s">
        <v>22</v>
      </c>
    </row>
    <row r="4159" customFormat="false" ht="15" hidden="false" customHeight="false" outlineLevel="0" collapsed="false">
      <c r="A4159" s="0" t="n">
        <v>14320684681256</v>
      </c>
      <c r="J4159" s="1" t="s">
        <v>34</v>
      </c>
      <c r="K4159" s="1" t="s">
        <v>54</v>
      </c>
      <c r="M4159" s="1" t="s">
        <v>83</v>
      </c>
      <c r="N4159" s="0" t="n">
        <v>20101</v>
      </c>
      <c r="Q4159" s="0" t="n">
        <v>2014</v>
      </c>
      <c r="V4159" s="1" t="s">
        <v>26</v>
      </c>
      <c r="W4159" s="1" t="s">
        <v>27</v>
      </c>
      <c r="Y4159" s="1" t="s">
        <v>28</v>
      </c>
      <c r="AA4159" s="0" t="n">
        <v>20140915</v>
      </c>
      <c r="AD4159" s="0" t="n">
        <v>3.2068419960331E+017</v>
      </c>
      <c r="AI4159" s="1" t="s">
        <v>18</v>
      </c>
      <c r="AK4159" s="0" t="n">
        <v>19960331</v>
      </c>
      <c r="AM4159" s="1" t="s">
        <v>19</v>
      </c>
      <c r="AO4159" s="1" t="s">
        <v>20</v>
      </c>
      <c r="AP4159" s="0" t="n">
        <v>1.19981201805004E+017</v>
      </c>
      <c r="AS4159" s="1" t="s">
        <v>56</v>
      </c>
      <c r="AT4159" s="0" t="n">
        <v>1199842018004170</v>
      </c>
      <c r="AX4159" s="1" t="s">
        <v>22</v>
      </c>
    </row>
    <row r="4160" customFormat="false" ht="15" hidden="false" customHeight="false" outlineLevel="0" collapsed="false">
      <c r="A4160" s="0" t="n">
        <v>14320682680078</v>
      </c>
      <c r="J4160" s="1" t="s">
        <v>34</v>
      </c>
      <c r="K4160" s="1" t="s">
        <v>54</v>
      </c>
      <c r="M4160" s="1" t="s">
        <v>83</v>
      </c>
      <c r="N4160" s="0" t="n">
        <v>20101</v>
      </c>
      <c r="Q4160" s="0" t="n">
        <v>2014</v>
      </c>
      <c r="V4160" s="1" t="s">
        <v>26</v>
      </c>
      <c r="W4160" s="1" t="s">
        <v>27</v>
      </c>
      <c r="Y4160" s="1" t="s">
        <v>28</v>
      </c>
      <c r="AA4160" s="0" t="n">
        <v>20140915</v>
      </c>
      <c r="AD4160" s="0" t="n">
        <v>3.206821996011E+017</v>
      </c>
      <c r="AI4160" s="1" t="s">
        <v>18</v>
      </c>
      <c r="AK4160" s="0" t="n">
        <v>19960110</v>
      </c>
      <c r="AM4160" s="1" t="s">
        <v>19</v>
      </c>
      <c r="AO4160" s="1" t="s">
        <v>20</v>
      </c>
      <c r="AP4160" s="0" t="n">
        <v>1.19981201805004E+017</v>
      </c>
      <c r="AS4160" s="1" t="s">
        <v>56</v>
      </c>
      <c r="AT4160" s="0" t="n">
        <v>1199842018004170</v>
      </c>
      <c r="AX4160" s="1" t="s">
        <v>22</v>
      </c>
    </row>
    <row r="4161" customFormat="false" ht="15" hidden="false" customHeight="false" outlineLevel="0" collapsed="false">
      <c r="A4161" s="0" t="n">
        <v>14320123680515</v>
      </c>
      <c r="J4161" s="1" t="s">
        <v>34</v>
      </c>
      <c r="K4161" s="1" t="s">
        <v>54</v>
      </c>
      <c r="M4161" s="1" t="s">
        <v>83</v>
      </c>
      <c r="N4161" s="0" t="n">
        <v>20101</v>
      </c>
      <c r="Q4161" s="0" t="n">
        <v>2014</v>
      </c>
      <c r="V4161" s="1" t="s">
        <v>26</v>
      </c>
      <c r="W4161" s="1" t="s">
        <v>27</v>
      </c>
      <c r="Y4161" s="1" t="s">
        <v>28</v>
      </c>
      <c r="AA4161" s="0" t="n">
        <v>20140915</v>
      </c>
      <c r="AD4161" s="0" t="n">
        <v>3.20123199509213E+017</v>
      </c>
      <c r="AI4161" s="1" t="s">
        <v>18</v>
      </c>
      <c r="AK4161" s="0" t="n">
        <v>19950921</v>
      </c>
      <c r="AM4161" s="1" t="s">
        <v>19</v>
      </c>
      <c r="AO4161" s="1" t="s">
        <v>20</v>
      </c>
      <c r="AP4161" s="0" t="n">
        <v>1.19981201805004E+017</v>
      </c>
      <c r="AS4161" s="1" t="s">
        <v>56</v>
      </c>
      <c r="AT4161" s="0" t="n">
        <v>1199842018004170</v>
      </c>
      <c r="AX4161" s="1" t="s">
        <v>22</v>
      </c>
    </row>
    <row r="4162" customFormat="false" ht="15" hidden="false" customHeight="false" outlineLevel="0" collapsed="false">
      <c r="A4162" s="0" t="n">
        <v>14320821680134</v>
      </c>
      <c r="J4162" s="1" t="s">
        <v>34</v>
      </c>
      <c r="K4162" s="1" t="s">
        <v>54</v>
      </c>
      <c r="M4162" s="1" t="s">
        <v>83</v>
      </c>
      <c r="N4162" s="0" t="n">
        <v>20101</v>
      </c>
      <c r="Q4162" s="0" t="n">
        <v>2014</v>
      </c>
      <c r="V4162" s="1" t="s">
        <v>26</v>
      </c>
      <c r="W4162" s="1" t="s">
        <v>27</v>
      </c>
      <c r="Y4162" s="1" t="s">
        <v>28</v>
      </c>
      <c r="AA4162" s="0" t="n">
        <v>20140915</v>
      </c>
      <c r="AD4162" s="0" t="n">
        <v>3.20821199301276E+017</v>
      </c>
      <c r="AI4162" s="1" t="s">
        <v>18</v>
      </c>
      <c r="AK4162" s="0" t="n">
        <v>19930127</v>
      </c>
      <c r="AM4162" s="1" t="s">
        <v>19</v>
      </c>
      <c r="AO4162" s="1" t="s">
        <v>20</v>
      </c>
      <c r="AP4162" s="0" t="n">
        <v>1.19981201805004E+017</v>
      </c>
      <c r="AS4162" s="1" t="s">
        <v>56</v>
      </c>
      <c r="AT4162" s="0" t="n">
        <v>1199842018004170</v>
      </c>
      <c r="AX4162" s="1" t="s">
        <v>22</v>
      </c>
    </row>
    <row r="4163" customFormat="false" ht="15" hidden="false" customHeight="false" outlineLevel="0" collapsed="false">
      <c r="A4163" s="0" t="n">
        <v>14321284680643</v>
      </c>
      <c r="J4163" s="1" t="s">
        <v>34</v>
      </c>
      <c r="K4163" s="1" t="s">
        <v>54</v>
      </c>
      <c r="M4163" s="1" t="s">
        <v>83</v>
      </c>
      <c r="N4163" s="0" t="n">
        <v>20101</v>
      </c>
      <c r="Q4163" s="0" t="n">
        <v>2014</v>
      </c>
      <c r="V4163" s="1" t="s">
        <v>26</v>
      </c>
      <c r="W4163" s="1" t="s">
        <v>27</v>
      </c>
      <c r="Y4163" s="1" t="s">
        <v>28</v>
      </c>
      <c r="AA4163" s="0" t="n">
        <v>20140915</v>
      </c>
      <c r="AD4163" s="0" t="n">
        <v>3.21284199509012E+017</v>
      </c>
      <c r="AI4163" s="1" t="s">
        <v>18</v>
      </c>
      <c r="AK4163" s="0" t="n">
        <v>19950901</v>
      </c>
      <c r="AM4163" s="1" t="s">
        <v>19</v>
      </c>
      <c r="AO4163" s="1" t="s">
        <v>20</v>
      </c>
      <c r="AP4163" s="0" t="n">
        <v>1.19981201805004E+017</v>
      </c>
      <c r="AS4163" s="1" t="s">
        <v>56</v>
      </c>
      <c r="AT4163" s="0" t="n">
        <v>1199842018004170</v>
      </c>
      <c r="AX4163" s="1" t="s">
        <v>22</v>
      </c>
    </row>
    <row r="4164" customFormat="false" ht="15" hidden="false" customHeight="false" outlineLevel="0" collapsed="false">
      <c r="A4164" s="0" t="n">
        <v>14321323680076</v>
      </c>
      <c r="J4164" s="1" t="s">
        <v>34</v>
      </c>
      <c r="K4164" s="1" t="s">
        <v>54</v>
      </c>
      <c r="M4164" s="1" t="s">
        <v>83</v>
      </c>
      <c r="N4164" s="0" t="n">
        <v>20101</v>
      </c>
      <c r="Q4164" s="0" t="n">
        <v>2014</v>
      </c>
      <c r="V4164" s="1" t="s">
        <v>26</v>
      </c>
      <c r="W4164" s="1" t="s">
        <v>27</v>
      </c>
      <c r="Y4164" s="1" t="s">
        <v>28</v>
      </c>
      <c r="AA4164" s="0" t="n">
        <v>20140915</v>
      </c>
      <c r="AD4164" s="0" t="n">
        <v>3.213231993111E+017</v>
      </c>
      <c r="AI4164" s="1" t="s">
        <v>18</v>
      </c>
      <c r="AK4164" s="0" t="n">
        <v>19931110</v>
      </c>
      <c r="AM4164" s="1" t="s">
        <v>19</v>
      </c>
      <c r="AO4164" s="1" t="s">
        <v>20</v>
      </c>
      <c r="AP4164" s="0" t="n">
        <v>1.19981201805004E+017</v>
      </c>
      <c r="AS4164" s="1" t="s">
        <v>56</v>
      </c>
      <c r="AT4164" s="0" t="n">
        <v>1199842018004170</v>
      </c>
      <c r="AX4164" s="1" t="s">
        <v>22</v>
      </c>
    </row>
    <row r="4165" customFormat="false" ht="15" hidden="false" customHeight="false" outlineLevel="0" collapsed="false">
      <c r="A4165" s="0" t="n">
        <v>14320206680390</v>
      </c>
      <c r="J4165" s="1" t="s">
        <v>34</v>
      </c>
      <c r="K4165" s="1" t="s">
        <v>54</v>
      </c>
      <c r="M4165" s="1" t="s">
        <v>83</v>
      </c>
      <c r="N4165" s="0" t="n">
        <v>20101</v>
      </c>
      <c r="Q4165" s="0" t="n">
        <v>2014</v>
      </c>
      <c r="V4165" s="1" t="s">
        <v>26</v>
      </c>
      <c r="W4165" s="1" t="s">
        <v>27</v>
      </c>
      <c r="Y4165" s="1" t="s">
        <v>28</v>
      </c>
      <c r="AA4165" s="0" t="n">
        <v>20140915</v>
      </c>
      <c r="AD4165" s="0" t="s">
        <v>85</v>
      </c>
      <c r="AI4165" s="1" t="s">
        <v>18</v>
      </c>
      <c r="AK4165" s="0" t="n">
        <v>19960106</v>
      </c>
      <c r="AM4165" s="1" t="s">
        <v>19</v>
      </c>
      <c r="AO4165" s="1" t="s">
        <v>20</v>
      </c>
      <c r="AP4165" s="0" t="n">
        <v>1.19981201805004E+017</v>
      </c>
      <c r="AS4165" s="1" t="s">
        <v>56</v>
      </c>
      <c r="AT4165" s="0" t="n">
        <v>1199842018004170</v>
      </c>
      <c r="AX4165" s="1" t="s">
        <v>22</v>
      </c>
    </row>
    <row r="4166" customFormat="false" ht="15" hidden="false" customHeight="false" outlineLevel="0" collapsed="false">
      <c r="A4166" s="0" t="n">
        <v>14320281680284</v>
      </c>
      <c r="J4166" s="1" t="s">
        <v>34</v>
      </c>
      <c r="K4166" s="1" t="s">
        <v>54</v>
      </c>
      <c r="M4166" s="1" t="s">
        <v>83</v>
      </c>
      <c r="N4166" s="0" t="n">
        <v>20101</v>
      </c>
      <c r="Q4166" s="0" t="n">
        <v>2014</v>
      </c>
      <c r="V4166" s="1" t="s">
        <v>26</v>
      </c>
      <c r="W4166" s="1" t="s">
        <v>27</v>
      </c>
      <c r="Y4166" s="1" t="s">
        <v>28</v>
      </c>
      <c r="AA4166" s="0" t="n">
        <v>20140915</v>
      </c>
      <c r="AD4166" s="0" t="n">
        <v>3.20281199601263E+017</v>
      </c>
      <c r="AI4166" s="1" t="s">
        <v>18</v>
      </c>
      <c r="AK4166" s="0" t="n">
        <v>19960126</v>
      </c>
      <c r="AM4166" s="1" t="s">
        <v>19</v>
      </c>
      <c r="AO4166" s="1" t="s">
        <v>20</v>
      </c>
      <c r="AP4166" s="0" t="n">
        <v>1.19981201805004E+017</v>
      </c>
      <c r="AS4166" s="1" t="s">
        <v>56</v>
      </c>
      <c r="AT4166" s="0" t="n">
        <v>1199842018004170</v>
      </c>
      <c r="AX4166" s="1" t="s">
        <v>22</v>
      </c>
    </row>
    <row r="4167" customFormat="false" ht="15" hidden="false" customHeight="false" outlineLevel="0" collapsed="false">
      <c r="A4167" s="0" t="n">
        <v>14320483680161</v>
      </c>
      <c r="J4167" s="1" t="s">
        <v>34</v>
      </c>
      <c r="K4167" s="1" t="s">
        <v>54</v>
      </c>
      <c r="M4167" s="1" t="s">
        <v>83</v>
      </c>
      <c r="N4167" s="0" t="n">
        <v>20101</v>
      </c>
      <c r="Q4167" s="0" t="n">
        <v>2014</v>
      </c>
      <c r="V4167" s="1" t="s">
        <v>26</v>
      </c>
      <c r="W4167" s="1" t="s">
        <v>27</v>
      </c>
      <c r="Y4167" s="1" t="s">
        <v>28</v>
      </c>
      <c r="AA4167" s="0" t="n">
        <v>20140915</v>
      </c>
      <c r="AD4167" s="0" t="n">
        <v>3.20483199511301E+017</v>
      </c>
      <c r="AI4167" s="1" t="s">
        <v>18</v>
      </c>
      <c r="AK4167" s="0" t="n">
        <v>19951130</v>
      </c>
      <c r="AM4167" s="1" t="s">
        <v>19</v>
      </c>
      <c r="AO4167" s="1" t="s">
        <v>20</v>
      </c>
      <c r="AP4167" s="0" t="n">
        <v>1.19981201805004E+017</v>
      </c>
      <c r="AS4167" s="1" t="s">
        <v>56</v>
      </c>
      <c r="AT4167" s="0" t="n">
        <v>1199842018004170</v>
      </c>
      <c r="AX4167" s="1" t="s">
        <v>22</v>
      </c>
    </row>
    <row r="4168" customFormat="false" ht="15" hidden="false" customHeight="false" outlineLevel="0" collapsed="false">
      <c r="A4168" s="0" t="n">
        <v>14320621680006</v>
      </c>
      <c r="J4168" s="1" t="s">
        <v>34</v>
      </c>
      <c r="K4168" s="1" t="s">
        <v>54</v>
      </c>
      <c r="M4168" s="1" t="s">
        <v>83</v>
      </c>
      <c r="N4168" s="0" t="n">
        <v>20101</v>
      </c>
      <c r="Q4168" s="0" t="n">
        <v>2014</v>
      </c>
      <c r="V4168" s="1" t="s">
        <v>26</v>
      </c>
      <c r="W4168" s="1" t="s">
        <v>27</v>
      </c>
      <c r="Y4168" s="1" t="s">
        <v>28</v>
      </c>
      <c r="AA4168" s="0" t="n">
        <v>20140915</v>
      </c>
      <c r="AD4168" s="0" t="n">
        <v>3.20621199508132E+017</v>
      </c>
      <c r="AI4168" s="1" t="s">
        <v>18</v>
      </c>
      <c r="AK4168" s="0" t="n">
        <v>19950813</v>
      </c>
      <c r="AM4168" s="1" t="s">
        <v>19</v>
      </c>
      <c r="AO4168" s="1" t="s">
        <v>20</v>
      </c>
      <c r="AP4168" s="0" t="n">
        <v>1.19981201805004E+017</v>
      </c>
      <c r="AS4168" s="1" t="s">
        <v>56</v>
      </c>
      <c r="AT4168" s="0" t="n">
        <v>1199842018004170</v>
      </c>
      <c r="AX4168" s="1" t="s">
        <v>22</v>
      </c>
    </row>
    <row r="4169" customFormat="false" ht="15" hidden="false" customHeight="false" outlineLevel="0" collapsed="false">
      <c r="A4169" s="0" t="n">
        <v>14320701680454</v>
      </c>
      <c r="J4169" s="1" t="s">
        <v>34</v>
      </c>
      <c r="K4169" s="1" t="s">
        <v>54</v>
      </c>
      <c r="M4169" s="1" t="s">
        <v>83</v>
      </c>
      <c r="N4169" s="0" t="n">
        <v>20101</v>
      </c>
      <c r="Q4169" s="0" t="n">
        <v>2014</v>
      </c>
      <c r="V4169" s="1" t="s">
        <v>26</v>
      </c>
      <c r="W4169" s="1" t="s">
        <v>27</v>
      </c>
      <c r="Y4169" s="1" t="s">
        <v>28</v>
      </c>
      <c r="AA4169" s="0" t="n">
        <v>20140915</v>
      </c>
      <c r="AD4169" s="0" t="n">
        <v>3.20723199612011E+017</v>
      </c>
      <c r="AI4169" s="1" t="s">
        <v>18</v>
      </c>
      <c r="AK4169" s="0" t="n">
        <v>19961201</v>
      </c>
      <c r="AM4169" s="1" t="s">
        <v>19</v>
      </c>
      <c r="AO4169" s="1" t="s">
        <v>20</v>
      </c>
      <c r="AP4169" s="0" t="n">
        <v>1.19981201805004E+017</v>
      </c>
      <c r="AS4169" s="1" t="s">
        <v>56</v>
      </c>
      <c r="AT4169" s="0" t="n">
        <v>1199842018004180</v>
      </c>
      <c r="AX4169" s="1" t="s">
        <v>22</v>
      </c>
    </row>
    <row r="4170" customFormat="false" ht="15" hidden="false" customHeight="false" outlineLevel="0" collapsed="false">
      <c r="A4170" s="0" t="n">
        <v>14321202680457</v>
      </c>
      <c r="J4170" s="1" t="s">
        <v>34</v>
      </c>
      <c r="K4170" s="1" t="s">
        <v>54</v>
      </c>
      <c r="M4170" s="1" t="s">
        <v>83</v>
      </c>
      <c r="N4170" s="0" t="n">
        <v>20101</v>
      </c>
      <c r="Q4170" s="0" t="n">
        <v>2014</v>
      </c>
      <c r="V4170" s="1" t="s">
        <v>26</v>
      </c>
      <c r="W4170" s="1" t="s">
        <v>27</v>
      </c>
      <c r="Y4170" s="1" t="s">
        <v>28</v>
      </c>
      <c r="AA4170" s="0" t="n">
        <v>20140915</v>
      </c>
      <c r="AD4170" s="0" t="n">
        <v>3.21202199609074E+017</v>
      </c>
      <c r="AI4170" s="1" t="s">
        <v>18</v>
      </c>
      <c r="AK4170" s="0" t="n">
        <v>19960907</v>
      </c>
      <c r="AM4170" s="1" t="s">
        <v>19</v>
      </c>
      <c r="AO4170" s="1" t="s">
        <v>20</v>
      </c>
      <c r="AP4170" s="0" t="n">
        <v>1.19981201805004E+017</v>
      </c>
      <c r="AS4170" s="1" t="s">
        <v>56</v>
      </c>
      <c r="AT4170" s="0" t="n">
        <v>1199842018004180</v>
      </c>
      <c r="AX4170" s="1" t="s">
        <v>22</v>
      </c>
    </row>
    <row r="4171" customFormat="false" ht="15" hidden="false" customHeight="false" outlineLevel="0" collapsed="false">
      <c r="A4171" s="0" t="n">
        <v>14321284680127</v>
      </c>
      <c r="J4171" s="1" t="s">
        <v>34</v>
      </c>
      <c r="K4171" s="1" t="s">
        <v>54</v>
      </c>
      <c r="M4171" s="1" t="s">
        <v>83</v>
      </c>
      <c r="N4171" s="0" t="n">
        <v>20101</v>
      </c>
      <c r="Q4171" s="0" t="n">
        <v>2014</v>
      </c>
      <c r="V4171" s="1" t="s">
        <v>26</v>
      </c>
      <c r="W4171" s="1" t="s">
        <v>27</v>
      </c>
      <c r="Y4171" s="1" t="s">
        <v>28</v>
      </c>
      <c r="AA4171" s="0" t="n">
        <v>20140915</v>
      </c>
      <c r="AD4171" s="0" t="n">
        <v>3.21281199412318E+017</v>
      </c>
      <c r="AI4171" s="1" t="s">
        <v>18</v>
      </c>
      <c r="AK4171" s="0" t="n">
        <v>19941231</v>
      </c>
      <c r="AM4171" s="1" t="s">
        <v>19</v>
      </c>
      <c r="AO4171" s="1" t="s">
        <v>20</v>
      </c>
      <c r="AP4171" s="0" t="n">
        <v>1.19981201805004E+017</v>
      </c>
      <c r="AS4171" s="1" t="s">
        <v>56</v>
      </c>
      <c r="AT4171" s="0" t="n">
        <v>1199842018004180</v>
      </c>
      <c r="AX4171" s="1" t="s">
        <v>22</v>
      </c>
    </row>
    <row r="4172" customFormat="false" ht="15" hidden="false" customHeight="false" outlineLevel="0" collapsed="false">
      <c r="A4172" s="0" t="n">
        <v>14320202681349</v>
      </c>
      <c r="J4172" s="1" t="s">
        <v>34</v>
      </c>
      <c r="K4172" s="1" t="s">
        <v>54</v>
      </c>
      <c r="M4172" s="1" t="s">
        <v>83</v>
      </c>
      <c r="N4172" s="0" t="n">
        <v>20101</v>
      </c>
      <c r="Q4172" s="0" t="n">
        <v>2014</v>
      </c>
      <c r="V4172" s="1" t="s">
        <v>26</v>
      </c>
      <c r="W4172" s="1" t="s">
        <v>27</v>
      </c>
      <c r="Y4172" s="1" t="s">
        <v>28</v>
      </c>
      <c r="AA4172" s="0" t="n">
        <v>20140915</v>
      </c>
      <c r="AD4172" s="0" t="n">
        <v>3.20283199603096E+017</v>
      </c>
      <c r="AI4172" s="1" t="s">
        <v>18</v>
      </c>
      <c r="AK4172" s="0" t="n">
        <v>19960309</v>
      </c>
      <c r="AM4172" s="1" t="s">
        <v>19</v>
      </c>
      <c r="AO4172" s="1" t="s">
        <v>20</v>
      </c>
      <c r="AP4172" s="0" t="n">
        <v>1.19981201805004E+017</v>
      </c>
      <c r="AS4172" s="1" t="s">
        <v>56</v>
      </c>
      <c r="AT4172" s="0" t="n">
        <v>1199842018004180</v>
      </c>
      <c r="AX4172" s="1" t="s">
        <v>22</v>
      </c>
    </row>
    <row r="4173" customFormat="false" ht="15" hidden="false" customHeight="false" outlineLevel="0" collapsed="false">
      <c r="A4173" s="0" t="n">
        <v>14320382680236</v>
      </c>
      <c r="J4173" s="1" t="s">
        <v>34</v>
      </c>
      <c r="K4173" s="1" t="s">
        <v>54</v>
      </c>
      <c r="M4173" s="1" t="s">
        <v>83</v>
      </c>
      <c r="N4173" s="0" t="n">
        <v>20101</v>
      </c>
      <c r="Q4173" s="0" t="n">
        <v>2014</v>
      </c>
      <c r="V4173" s="1" t="s">
        <v>26</v>
      </c>
      <c r="W4173" s="1" t="s">
        <v>27</v>
      </c>
      <c r="Y4173" s="1" t="s">
        <v>28</v>
      </c>
      <c r="AA4173" s="0" t="n">
        <v>20140915</v>
      </c>
      <c r="AD4173" s="0" t="n">
        <v>3.20382199411151E+017</v>
      </c>
      <c r="AI4173" s="1" t="s">
        <v>18</v>
      </c>
      <c r="AK4173" s="0" t="n">
        <v>19941115</v>
      </c>
      <c r="AM4173" s="1" t="s">
        <v>19</v>
      </c>
      <c r="AO4173" s="1" t="s">
        <v>20</v>
      </c>
      <c r="AP4173" s="0" t="n">
        <v>1.19981201805004E+017</v>
      </c>
      <c r="AS4173" s="1" t="s">
        <v>56</v>
      </c>
      <c r="AT4173" s="0" t="n">
        <v>1199842018004180</v>
      </c>
      <c r="AX4173" s="1" t="s">
        <v>22</v>
      </c>
    </row>
    <row r="4174" customFormat="false" ht="15" hidden="false" customHeight="false" outlineLevel="0" collapsed="false">
      <c r="A4174" s="0" t="n">
        <v>14320621680352</v>
      </c>
      <c r="J4174" s="1" t="s">
        <v>34</v>
      </c>
      <c r="K4174" s="1" t="s">
        <v>54</v>
      </c>
      <c r="M4174" s="1" t="s">
        <v>83</v>
      </c>
      <c r="N4174" s="0" t="n">
        <v>20101</v>
      </c>
      <c r="Q4174" s="0" t="n">
        <v>2014</v>
      </c>
      <c r="V4174" s="1" t="s">
        <v>26</v>
      </c>
      <c r="W4174" s="1" t="s">
        <v>27</v>
      </c>
      <c r="Y4174" s="1" t="s">
        <v>28</v>
      </c>
      <c r="AA4174" s="0" t="n">
        <v>20140915</v>
      </c>
      <c r="AD4174" s="0" t="n">
        <v>3.20621199607042E+017</v>
      </c>
      <c r="AI4174" s="1" t="s">
        <v>18</v>
      </c>
      <c r="AK4174" s="0" t="n">
        <v>19960704</v>
      </c>
      <c r="AM4174" s="1" t="s">
        <v>19</v>
      </c>
      <c r="AO4174" s="1" t="s">
        <v>20</v>
      </c>
      <c r="AP4174" s="0" t="n">
        <v>1.19981201805004E+017</v>
      </c>
      <c r="AS4174" s="1" t="s">
        <v>56</v>
      </c>
      <c r="AT4174" s="0" t="n">
        <v>1199842018004180</v>
      </c>
      <c r="AX4174" s="1" t="s">
        <v>22</v>
      </c>
    </row>
    <row r="4175" customFormat="false" ht="15" hidden="false" customHeight="false" outlineLevel="0" collapsed="false">
      <c r="A4175" s="0" t="n">
        <v>14320701670748</v>
      </c>
      <c r="J4175" s="1" t="s">
        <v>34</v>
      </c>
      <c r="K4175" s="1" t="s">
        <v>54</v>
      </c>
      <c r="M4175" s="1" t="s">
        <v>83</v>
      </c>
      <c r="N4175" s="0" t="n">
        <v>20101</v>
      </c>
      <c r="Q4175" s="0" t="n">
        <v>2014</v>
      </c>
      <c r="V4175" s="1" t="s">
        <v>26</v>
      </c>
      <c r="W4175" s="1" t="s">
        <v>27</v>
      </c>
      <c r="Y4175" s="1" t="s">
        <v>28</v>
      </c>
      <c r="AA4175" s="0" t="n">
        <v>20140915</v>
      </c>
      <c r="AD4175" s="0" t="n">
        <v>3.20721199508274E+017</v>
      </c>
      <c r="AI4175" s="1" t="s">
        <v>18</v>
      </c>
      <c r="AK4175" s="0" t="n">
        <v>19950827</v>
      </c>
      <c r="AM4175" s="1" t="s">
        <v>19</v>
      </c>
      <c r="AO4175" s="1" t="s">
        <v>20</v>
      </c>
      <c r="AP4175" s="0" t="n">
        <v>1.19981201805004E+017</v>
      </c>
      <c r="AS4175" s="1" t="s">
        <v>56</v>
      </c>
      <c r="AT4175" s="0" t="n">
        <v>1199842018004180</v>
      </c>
      <c r="AX4175" s="1" t="s">
        <v>22</v>
      </c>
    </row>
    <row r="4176" customFormat="false" ht="15" hidden="false" customHeight="false" outlineLevel="0" collapsed="false">
      <c r="A4176" s="0" t="n">
        <v>14320830680028</v>
      </c>
      <c r="J4176" s="1" t="s">
        <v>34</v>
      </c>
      <c r="K4176" s="1" t="s">
        <v>54</v>
      </c>
      <c r="M4176" s="1" t="s">
        <v>83</v>
      </c>
      <c r="N4176" s="0" t="n">
        <v>20101</v>
      </c>
      <c r="Q4176" s="0" t="n">
        <v>2014</v>
      </c>
      <c r="V4176" s="1" t="s">
        <v>26</v>
      </c>
      <c r="W4176" s="1" t="s">
        <v>27</v>
      </c>
      <c r="Y4176" s="1" t="s">
        <v>28</v>
      </c>
      <c r="AA4176" s="0" t="n">
        <v>20140915</v>
      </c>
      <c r="AD4176" s="0" t="n">
        <v>3.2083019950527E+017</v>
      </c>
      <c r="AI4176" s="1" t="s">
        <v>18</v>
      </c>
      <c r="AK4176" s="0" t="n">
        <v>19950527</v>
      </c>
      <c r="AM4176" s="1" t="s">
        <v>19</v>
      </c>
      <c r="AO4176" s="1" t="s">
        <v>20</v>
      </c>
      <c r="AP4176" s="0" t="n">
        <v>1.19981201805004E+017</v>
      </c>
      <c r="AS4176" s="1" t="s">
        <v>56</v>
      </c>
      <c r="AT4176" s="0" t="n">
        <v>1199842018004180</v>
      </c>
      <c r="AX4176" s="1" t="s">
        <v>22</v>
      </c>
    </row>
    <row r="4177" customFormat="false" ht="15" hidden="false" customHeight="false" outlineLevel="0" collapsed="false">
      <c r="A4177" s="0" t="n">
        <v>14321181681049</v>
      </c>
      <c r="J4177" s="1" t="s">
        <v>34</v>
      </c>
      <c r="K4177" s="1" t="s">
        <v>54</v>
      </c>
      <c r="M4177" s="1" t="s">
        <v>83</v>
      </c>
      <c r="N4177" s="0" t="n">
        <v>20101</v>
      </c>
      <c r="Q4177" s="0" t="n">
        <v>2014</v>
      </c>
      <c r="V4177" s="1" t="s">
        <v>26</v>
      </c>
      <c r="W4177" s="1" t="s">
        <v>27</v>
      </c>
      <c r="Y4177" s="1" t="s">
        <v>28</v>
      </c>
      <c r="AA4177" s="0" t="n">
        <v>20140915</v>
      </c>
      <c r="AD4177" s="0" t="n">
        <v>3.21181199605254E+017</v>
      </c>
      <c r="AI4177" s="1" t="s">
        <v>18</v>
      </c>
      <c r="AK4177" s="0" t="n">
        <v>19960525</v>
      </c>
      <c r="AM4177" s="1" t="s">
        <v>31</v>
      </c>
      <c r="AO4177" s="1" t="s">
        <v>20</v>
      </c>
      <c r="AP4177" s="0" t="n">
        <v>1.19981201805004E+017</v>
      </c>
      <c r="AS4177" s="1" t="s">
        <v>56</v>
      </c>
      <c r="AT4177" s="0" t="n">
        <v>1199842018004180</v>
      </c>
      <c r="AX4177" s="1" t="s">
        <v>22</v>
      </c>
    </row>
    <row r="4178" customFormat="false" ht="15" hidden="false" customHeight="false" outlineLevel="0" collapsed="false">
      <c r="A4178" s="0" t="n">
        <v>14321322684141</v>
      </c>
      <c r="J4178" s="1" t="s">
        <v>34</v>
      </c>
      <c r="K4178" s="1" t="s">
        <v>54</v>
      </c>
      <c r="M4178" s="1" t="s">
        <v>83</v>
      </c>
      <c r="N4178" s="0" t="n">
        <v>20101</v>
      </c>
      <c r="Q4178" s="0" t="n">
        <v>2014</v>
      </c>
      <c r="V4178" s="1" t="s">
        <v>26</v>
      </c>
      <c r="W4178" s="1" t="s">
        <v>27</v>
      </c>
      <c r="Y4178" s="1" t="s">
        <v>28</v>
      </c>
      <c r="AA4178" s="0" t="n">
        <v>20140915</v>
      </c>
      <c r="AD4178" s="0" t="n">
        <v>3.2132219961106E+017</v>
      </c>
      <c r="AI4178" s="1" t="s">
        <v>18</v>
      </c>
      <c r="AK4178" s="0" t="n">
        <v>19961106</v>
      </c>
      <c r="AM4178" s="1" t="s">
        <v>19</v>
      </c>
      <c r="AO4178" s="1" t="s">
        <v>20</v>
      </c>
      <c r="AP4178" s="0" t="n">
        <v>1.19981201805004E+017</v>
      </c>
      <c r="AS4178" s="1" t="s">
        <v>56</v>
      </c>
      <c r="AT4178" s="0" t="n">
        <v>1199842018004180</v>
      </c>
      <c r="AX4178" s="1" t="s">
        <v>22</v>
      </c>
    </row>
    <row r="4179" customFormat="false" ht="15" hidden="false" customHeight="false" outlineLevel="0" collapsed="false">
      <c r="A4179" s="0" t="n">
        <v>14320684680894</v>
      </c>
      <c r="J4179" s="1" t="s">
        <v>34</v>
      </c>
      <c r="K4179" s="1" t="s">
        <v>54</v>
      </c>
      <c r="M4179" s="1" t="s">
        <v>83</v>
      </c>
      <c r="N4179" s="0" t="n">
        <v>20101</v>
      </c>
      <c r="Q4179" s="0" t="n">
        <v>2014</v>
      </c>
      <c r="V4179" s="1" t="s">
        <v>26</v>
      </c>
      <c r="W4179" s="1" t="s">
        <v>27</v>
      </c>
      <c r="Y4179" s="1" t="s">
        <v>28</v>
      </c>
      <c r="AA4179" s="0" t="n">
        <v>20140915</v>
      </c>
      <c r="AD4179" s="0" t="n">
        <v>3.20684199504057E+017</v>
      </c>
      <c r="AI4179" s="1" t="s">
        <v>18</v>
      </c>
      <c r="AK4179" s="0" t="n">
        <v>19950405</v>
      </c>
      <c r="AM4179" s="1" t="s">
        <v>19</v>
      </c>
      <c r="AO4179" s="1" t="s">
        <v>20</v>
      </c>
      <c r="AP4179" s="0" t="n">
        <v>1.19981201805004E+017</v>
      </c>
      <c r="AS4179" s="1" t="s">
        <v>56</v>
      </c>
      <c r="AT4179" s="0" t="n">
        <v>1199842018004190</v>
      </c>
      <c r="AX4179" s="1" t="s">
        <v>22</v>
      </c>
    </row>
    <row r="4180" customFormat="false" ht="15" hidden="false" customHeight="false" outlineLevel="0" collapsed="false">
      <c r="A4180" s="0" t="n">
        <v>14321284680276</v>
      </c>
      <c r="J4180" s="1" t="s">
        <v>34</v>
      </c>
      <c r="K4180" s="1" t="s">
        <v>54</v>
      </c>
      <c r="M4180" s="1" t="s">
        <v>83</v>
      </c>
      <c r="N4180" s="0" t="n">
        <v>20101</v>
      </c>
      <c r="Q4180" s="0" t="n">
        <v>2014</v>
      </c>
      <c r="V4180" s="1" t="s">
        <v>26</v>
      </c>
      <c r="W4180" s="1" t="s">
        <v>27</v>
      </c>
      <c r="Y4180" s="1" t="s">
        <v>28</v>
      </c>
      <c r="AA4180" s="0" t="n">
        <v>20140915</v>
      </c>
      <c r="AD4180" s="0" t="n">
        <v>3.21284199508293E+017</v>
      </c>
      <c r="AI4180" s="1" t="s">
        <v>18</v>
      </c>
      <c r="AK4180" s="0" t="n">
        <v>19950829</v>
      </c>
      <c r="AM4180" s="1" t="s">
        <v>19</v>
      </c>
      <c r="AO4180" s="1" t="s">
        <v>20</v>
      </c>
      <c r="AP4180" s="0" t="n">
        <v>1.19981201805004E+017</v>
      </c>
      <c r="AS4180" s="1" t="s">
        <v>56</v>
      </c>
      <c r="AT4180" s="0" t="n">
        <v>1199842018004190</v>
      </c>
      <c r="AX4180" s="1" t="s">
        <v>22</v>
      </c>
    </row>
    <row r="4181" customFormat="false" ht="15" hidden="false" customHeight="false" outlineLevel="0" collapsed="false">
      <c r="A4181" s="0" t="n">
        <v>14320483490575</v>
      </c>
      <c r="J4181" s="1" t="s">
        <v>23</v>
      </c>
      <c r="K4181" s="1" t="s">
        <v>54</v>
      </c>
      <c r="M4181" s="1" t="s">
        <v>83</v>
      </c>
      <c r="N4181" s="0" t="n">
        <v>20101</v>
      </c>
      <c r="Q4181" s="0" t="n">
        <v>2014</v>
      </c>
      <c r="V4181" s="1" t="s">
        <v>26</v>
      </c>
      <c r="W4181" s="1" t="s">
        <v>27</v>
      </c>
      <c r="Y4181" s="1" t="s">
        <v>28</v>
      </c>
      <c r="AA4181" s="0" t="n">
        <v>20140915</v>
      </c>
      <c r="AD4181" s="0" t="s">
        <v>86</v>
      </c>
      <c r="AI4181" s="1" t="s">
        <v>18</v>
      </c>
      <c r="AK4181" s="0" t="n">
        <v>19950505</v>
      </c>
      <c r="AM4181" s="1" t="s">
        <v>19</v>
      </c>
      <c r="AO4181" s="1" t="s">
        <v>20</v>
      </c>
      <c r="AP4181" s="0" t="n">
        <v>1.19981201805004E+017</v>
      </c>
      <c r="AS4181" s="1" t="s">
        <v>56</v>
      </c>
      <c r="AT4181" s="0" t="n">
        <v>1199842018004190</v>
      </c>
      <c r="AX4181" s="1" t="s">
        <v>22</v>
      </c>
    </row>
    <row r="4182" customFormat="false" ht="15" hidden="false" customHeight="false" outlineLevel="0" collapsed="false">
      <c r="A4182" s="0" t="n">
        <v>14320124490338</v>
      </c>
      <c r="J4182" s="1" t="s">
        <v>23</v>
      </c>
      <c r="K4182" s="1" t="s">
        <v>54</v>
      </c>
      <c r="M4182" s="1" t="s">
        <v>83</v>
      </c>
      <c r="N4182" s="0" t="n">
        <v>20101</v>
      </c>
      <c r="Q4182" s="0" t="n">
        <v>2014</v>
      </c>
      <c r="V4182" s="1" t="s">
        <v>26</v>
      </c>
      <c r="W4182" s="1" t="s">
        <v>27</v>
      </c>
      <c r="Y4182" s="1" t="s">
        <v>28</v>
      </c>
      <c r="AA4182" s="0" t="n">
        <v>20140915</v>
      </c>
      <c r="AD4182" s="0" t="n">
        <v>3.2012419960328E+017</v>
      </c>
      <c r="AI4182" s="1" t="s">
        <v>18</v>
      </c>
      <c r="AK4182" s="0" t="n">
        <v>19960328</v>
      </c>
      <c r="AM4182" s="1" t="s">
        <v>19</v>
      </c>
      <c r="AO4182" s="1" t="s">
        <v>20</v>
      </c>
      <c r="AP4182" s="0" t="n">
        <v>1.19981201805004E+017</v>
      </c>
      <c r="AS4182" s="1" t="s">
        <v>56</v>
      </c>
      <c r="AT4182" s="0" t="n">
        <v>1199842018004190</v>
      </c>
      <c r="AX4182" s="1" t="s">
        <v>22</v>
      </c>
    </row>
    <row r="4183" customFormat="false" ht="15" hidden="false" customHeight="false" outlineLevel="0" collapsed="false">
      <c r="A4183" s="0" t="n">
        <v>14321281450242</v>
      </c>
      <c r="J4183" s="1" t="s">
        <v>23</v>
      </c>
      <c r="K4183" s="1" t="s">
        <v>54</v>
      </c>
      <c r="M4183" s="1" t="s">
        <v>83</v>
      </c>
      <c r="N4183" s="0" t="n">
        <v>20101</v>
      </c>
      <c r="Q4183" s="0" t="n">
        <v>2014</v>
      </c>
      <c r="V4183" s="1" t="s">
        <v>26</v>
      </c>
      <c r="W4183" s="1" t="s">
        <v>27</v>
      </c>
      <c r="Y4183" s="1" t="s">
        <v>28</v>
      </c>
      <c r="AA4183" s="0" t="n">
        <v>20140915</v>
      </c>
      <c r="AD4183" s="0" t="n">
        <v>3.2128119960825E+017</v>
      </c>
      <c r="AI4183" s="1" t="s">
        <v>18</v>
      </c>
      <c r="AK4183" s="0" t="n">
        <v>19960825</v>
      </c>
      <c r="AM4183" s="1" t="s">
        <v>19</v>
      </c>
      <c r="AO4183" s="1" t="s">
        <v>20</v>
      </c>
      <c r="AP4183" s="0" t="n">
        <v>1.19981201805004E+017</v>
      </c>
      <c r="AS4183" s="1" t="s">
        <v>56</v>
      </c>
      <c r="AT4183" s="0" t="n">
        <v>1199842018004190</v>
      </c>
      <c r="AX4183" s="1" t="s">
        <v>22</v>
      </c>
    </row>
    <row r="4184" customFormat="false" ht="15" hidden="false" customHeight="false" outlineLevel="0" collapsed="false">
      <c r="A4184" s="0" t="n">
        <v>14321301450288</v>
      </c>
      <c r="J4184" s="1" t="s">
        <v>23</v>
      </c>
      <c r="K4184" s="1" t="s">
        <v>54</v>
      </c>
      <c r="M4184" s="1" t="s">
        <v>83</v>
      </c>
      <c r="N4184" s="0" t="n">
        <v>20101</v>
      </c>
      <c r="Q4184" s="0" t="n">
        <v>2014</v>
      </c>
      <c r="V4184" s="1" t="s">
        <v>26</v>
      </c>
      <c r="W4184" s="1" t="s">
        <v>27</v>
      </c>
      <c r="Y4184" s="1" t="s">
        <v>28</v>
      </c>
      <c r="AA4184" s="0" t="n">
        <v>20140915</v>
      </c>
      <c r="AD4184" s="0" t="n">
        <v>3.21323199509142E+017</v>
      </c>
      <c r="AI4184" s="1" t="s">
        <v>18</v>
      </c>
      <c r="AK4184" s="0" t="n">
        <v>19950914</v>
      </c>
      <c r="AM4184" s="1" t="s">
        <v>19</v>
      </c>
      <c r="AO4184" s="1" t="s">
        <v>20</v>
      </c>
      <c r="AP4184" s="0" t="n">
        <v>1.19981201805004E+017</v>
      </c>
      <c r="AS4184" s="1" t="s">
        <v>56</v>
      </c>
      <c r="AT4184" s="0" t="n">
        <v>1199842018004190</v>
      </c>
      <c r="AX4184" s="1" t="s">
        <v>22</v>
      </c>
    </row>
    <row r="4185" customFormat="false" ht="15" hidden="false" customHeight="false" outlineLevel="0" collapsed="false">
      <c r="A4185" s="0" t="n">
        <v>14321181450763</v>
      </c>
      <c r="J4185" s="1" t="s">
        <v>23</v>
      </c>
      <c r="K4185" s="1" t="s">
        <v>54</v>
      </c>
      <c r="M4185" s="1" t="s">
        <v>83</v>
      </c>
      <c r="N4185" s="0" t="n">
        <v>20101</v>
      </c>
      <c r="Q4185" s="0" t="n">
        <v>2014</v>
      </c>
      <c r="V4185" s="1" t="s">
        <v>26</v>
      </c>
      <c r="W4185" s="1" t="s">
        <v>27</v>
      </c>
      <c r="Y4185" s="1" t="s">
        <v>28</v>
      </c>
      <c r="AA4185" s="0" t="n">
        <v>20140915</v>
      </c>
      <c r="AD4185" s="0" t="n">
        <v>3.21181199506143E+017</v>
      </c>
      <c r="AI4185" s="1" t="s">
        <v>18</v>
      </c>
      <c r="AK4185" s="0" t="n">
        <v>19950614</v>
      </c>
      <c r="AM4185" s="1" t="s">
        <v>19</v>
      </c>
      <c r="AO4185" s="1" t="s">
        <v>20</v>
      </c>
      <c r="AP4185" s="0" t="n">
        <v>1.19981201805004E+017</v>
      </c>
      <c r="AS4185" s="1" t="s">
        <v>56</v>
      </c>
      <c r="AT4185" s="0" t="n">
        <v>1199842018004190</v>
      </c>
      <c r="AX4185" s="1" t="s">
        <v>22</v>
      </c>
    </row>
    <row r="4186" customFormat="false" ht="15" hidden="false" customHeight="false" outlineLevel="0" collapsed="false">
      <c r="A4186" s="0" t="n">
        <v>14321323680110</v>
      </c>
      <c r="J4186" s="1" t="s">
        <v>23</v>
      </c>
      <c r="K4186" s="1" t="s">
        <v>54</v>
      </c>
      <c r="M4186" s="1" t="s">
        <v>83</v>
      </c>
      <c r="N4186" s="0" t="n">
        <v>20101</v>
      </c>
      <c r="Q4186" s="0" t="n">
        <v>2014</v>
      </c>
      <c r="V4186" s="1" t="s">
        <v>26</v>
      </c>
      <c r="W4186" s="1" t="s">
        <v>27</v>
      </c>
      <c r="Y4186" s="1" t="s">
        <v>28</v>
      </c>
      <c r="AA4186" s="0" t="n">
        <v>20140915</v>
      </c>
      <c r="AD4186" s="0" t="n">
        <v>3.21323199401054E+017</v>
      </c>
      <c r="AI4186" s="1" t="s">
        <v>18</v>
      </c>
      <c r="AJ4186" s="1" t="s">
        <v>40</v>
      </c>
      <c r="AK4186" s="0" t="n">
        <v>19940105</v>
      </c>
      <c r="AM4186" s="1" t="s">
        <v>19</v>
      </c>
      <c r="AO4186" s="1" t="s">
        <v>20</v>
      </c>
      <c r="AP4186" s="0" t="n">
        <v>1.19981201805004E+017</v>
      </c>
      <c r="AS4186" s="1" t="s">
        <v>56</v>
      </c>
      <c r="AT4186" s="0" t="n">
        <v>1199842018004190</v>
      </c>
      <c r="AX4186" s="1" t="s">
        <v>40</v>
      </c>
    </row>
    <row r="4187" customFormat="false" ht="15" hidden="false" customHeight="false" outlineLevel="0" collapsed="false">
      <c r="A4187" s="0" t="n">
        <v>14320481680095</v>
      </c>
      <c r="J4187" s="1" t="s">
        <v>23</v>
      </c>
      <c r="K4187" s="1" t="s">
        <v>54</v>
      </c>
      <c r="M4187" s="1" t="s">
        <v>83</v>
      </c>
      <c r="N4187" s="0" t="n">
        <v>20101</v>
      </c>
      <c r="Q4187" s="0" t="n">
        <v>2014</v>
      </c>
      <c r="V4187" s="1" t="s">
        <v>26</v>
      </c>
      <c r="W4187" s="1" t="s">
        <v>27</v>
      </c>
      <c r="Y4187" s="1" t="s">
        <v>28</v>
      </c>
      <c r="AA4187" s="0" t="n">
        <v>20140915</v>
      </c>
      <c r="AD4187" s="0" t="n">
        <v>3.2048119960625E+017</v>
      </c>
      <c r="AI4187" s="1" t="s">
        <v>18</v>
      </c>
      <c r="AJ4187" s="1" t="s">
        <v>40</v>
      </c>
      <c r="AK4187" s="0" t="n">
        <v>19960625</v>
      </c>
      <c r="AM4187" s="1" t="s">
        <v>19</v>
      </c>
      <c r="AO4187" s="1" t="s">
        <v>74</v>
      </c>
      <c r="AP4187" s="0" t="n">
        <v>1.19981201805004E+017</v>
      </c>
      <c r="AS4187" s="1" t="s">
        <v>56</v>
      </c>
      <c r="AT4187" s="0" t="n">
        <v>1199842018004190</v>
      </c>
      <c r="AX4187" s="1" t="s">
        <v>40</v>
      </c>
    </row>
    <row r="4188" customFormat="false" ht="15" hidden="false" customHeight="false" outlineLevel="0" collapsed="false">
      <c r="A4188" s="0" t="n">
        <v>14320981670072</v>
      </c>
      <c r="J4188" s="1" t="s">
        <v>23</v>
      </c>
      <c r="K4188" s="1" t="s">
        <v>54</v>
      </c>
      <c r="M4188" s="1" t="s">
        <v>83</v>
      </c>
      <c r="N4188" s="0" t="n">
        <v>20101</v>
      </c>
      <c r="Q4188" s="0" t="n">
        <v>2014</v>
      </c>
      <c r="V4188" s="1" t="s">
        <v>26</v>
      </c>
      <c r="W4188" s="1" t="s">
        <v>27</v>
      </c>
      <c r="Y4188" s="1" t="s">
        <v>28</v>
      </c>
      <c r="AA4188" s="0" t="n">
        <v>20140915</v>
      </c>
      <c r="AD4188" s="0" t="n">
        <v>3.20981199510192E+017</v>
      </c>
      <c r="AI4188" s="1" t="s">
        <v>18</v>
      </c>
      <c r="AK4188" s="0" t="n">
        <v>19951019</v>
      </c>
      <c r="AM4188" s="1" t="s">
        <v>19</v>
      </c>
      <c r="AO4188" s="1" t="s">
        <v>20</v>
      </c>
      <c r="AP4188" s="0" t="n">
        <v>1.19981201805004E+017</v>
      </c>
      <c r="AS4188" s="1" t="s">
        <v>56</v>
      </c>
      <c r="AT4188" s="0" t="n">
        <v>1199842018004190</v>
      </c>
      <c r="AX4188" s="1" t="s">
        <v>22</v>
      </c>
    </row>
    <row r="4189" customFormat="false" ht="15" hidden="false" customHeight="false" outlineLevel="0" collapsed="false">
      <c r="A4189" s="0" t="n">
        <v>14320282680431</v>
      </c>
      <c r="J4189" s="1" t="s">
        <v>23</v>
      </c>
      <c r="K4189" s="1" t="s">
        <v>54</v>
      </c>
      <c r="M4189" s="1" t="s">
        <v>83</v>
      </c>
      <c r="N4189" s="0" t="n">
        <v>20101</v>
      </c>
      <c r="Q4189" s="0" t="n">
        <v>2014</v>
      </c>
      <c r="V4189" s="1" t="s">
        <v>26</v>
      </c>
      <c r="W4189" s="1" t="s">
        <v>27</v>
      </c>
      <c r="Y4189" s="1" t="s">
        <v>28</v>
      </c>
      <c r="AA4189" s="0" t="n">
        <v>20140915</v>
      </c>
      <c r="AD4189" s="0" t="n">
        <v>3.20282199609281E+017</v>
      </c>
      <c r="AI4189" s="1" t="s">
        <v>18</v>
      </c>
      <c r="AK4189" s="0" t="n">
        <v>19960928</v>
      </c>
      <c r="AM4189" s="1" t="s">
        <v>19</v>
      </c>
      <c r="AO4189" s="1" t="s">
        <v>20</v>
      </c>
      <c r="AP4189" s="0" t="n">
        <v>1.19981201805004E+017</v>
      </c>
      <c r="AS4189" s="1" t="s">
        <v>56</v>
      </c>
      <c r="AT4189" s="0" t="n">
        <v>1199842018004200</v>
      </c>
      <c r="AX4189" s="1" t="s">
        <v>22</v>
      </c>
    </row>
    <row r="4190" customFormat="false" ht="15" hidden="false" customHeight="false" outlineLevel="0" collapsed="false">
      <c r="A4190" s="0" t="n">
        <v>14321001680153</v>
      </c>
      <c r="J4190" s="1" t="s">
        <v>23</v>
      </c>
      <c r="K4190" s="1" t="s">
        <v>54</v>
      </c>
      <c r="M4190" s="1" t="s">
        <v>83</v>
      </c>
      <c r="N4190" s="0" t="n">
        <v>20101</v>
      </c>
      <c r="Q4190" s="0" t="n">
        <v>2014</v>
      </c>
      <c r="V4190" s="1" t="s">
        <v>26</v>
      </c>
      <c r="W4190" s="1" t="s">
        <v>27</v>
      </c>
      <c r="Y4190" s="1" t="s">
        <v>28</v>
      </c>
      <c r="AA4190" s="0" t="n">
        <v>20140915</v>
      </c>
      <c r="AD4190" s="0" t="s">
        <v>87</v>
      </c>
      <c r="AI4190" s="1" t="s">
        <v>18</v>
      </c>
      <c r="AK4190" s="0" t="n">
        <v>19960809</v>
      </c>
      <c r="AM4190" s="1" t="s">
        <v>19</v>
      </c>
      <c r="AO4190" s="1" t="s">
        <v>20</v>
      </c>
      <c r="AP4190" s="0" t="n">
        <v>1.19981201805004E+017</v>
      </c>
      <c r="AS4190" s="1" t="s">
        <v>56</v>
      </c>
      <c r="AT4190" s="0" t="n">
        <v>1199842018004200</v>
      </c>
      <c r="AX4190" s="1" t="s">
        <v>22</v>
      </c>
    </row>
    <row r="4191" customFormat="false" ht="15" hidden="false" customHeight="false" outlineLevel="0" collapsed="false">
      <c r="A4191" s="0" t="n">
        <v>14321322491284</v>
      </c>
      <c r="J4191" s="1" t="s">
        <v>34</v>
      </c>
      <c r="K4191" s="1" t="s">
        <v>54</v>
      </c>
      <c r="M4191" s="1" t="s">
        <v>83</v>
      </c>
      <c r="N4191" s="0" t="n">
        <v>20101</v>
      </c>
      <c r="Q4191" s="0" t="n">
        <v>2014</v>
      </c>
      <c r="V4191" s="1" t="s">
        <v>26</v>
      </c>
      <c r="W4191" s="1" t="s">
        <v>27</v>
      </c>
      <c r="Y4191" s="1" t="s">
        <v>28</v>
      </c>
      <c r="AA4191" s="0" t="n">
        <v>20140915</v>
      </c>
      <c r="AD4191" s="0" t="n">
        <v>3.21322199509017E+017</v>
      </c>
      <c r="AI4191" s="1" t="s">
        <v>18</v>
      </c>
      <c r="AK4191" s="0" t="n">
        <v>19950901</v>
      </c>
      <c r="AM4191" s="1" t="s">
        <v>19</v>
      </c>
      <c r="AO4191" s="1" t="s">
        <v>20</v>
      </c>
      <c r="AP4191" s="0" t="n">
        <v>1.19981201805004E+017</v>
      </c>
      <c r="AS4191" s="1" t="s">
        <v>56</v>
      </c>
      <c r="AT4191" s="0" t="n">
        <v>1199842018004200</v>
      </c>
      <c r="AX4191" s="1" t="s">
        <v>22</v>
      </c>
    </row>
    <row r="4192" customFormat="false" ht="15" hidden="false" customHeight="false" outlineLevel="0" collapsed="false">
      <c r="A4192" s="0" t="n">
        <v>14321023450174</v>
      </c>
      <c r="J4192" s="1" t="s">
        <v>34</v>
      </c>
      <c r="K4192" s="1" t="s">
        <v>54</v>
      </c>
      <c r="M4192" s="1" t="s">
        <v>83</v>
      </c>
      <c r="N4192" s="0" t="n">
        <v>20101</v>
      </c>
      <c r="Q4192" s="0" t="n">
        <v>2014</v>
      </c>
      <c r="V4192" s="1" t="s">
        <v>26</v>
      </c>
      <c r="W4192" s="1" t="s">
        <v>27</v>
      </c>
      <c r="Y4192" s="1" t="s">
        <v>28</v>
      </c>
      <c r="AA4192" s="0" t="n">
        <v>20140915</v>
      </c>
      <c r="AD4192" s="0" t="n">
        <v>3.21023199506221E+017</v>
      </c>
      <c r="AI4192" s="1" t="s">
        <v>18</v>
      </c>
      <c r="AK4192" s="0" t="n">
        <v>19950622</v>
      </c>
      <c r="AM4192" s="1" t="s">
        <v>19</v>
      </c>
      <c r="AO4192" s="1" t="s">
        <v>20</v>
      </c>
      <c r="AP4192" s="0" t="n">
        <v>1.19981201805004E+017</v>
      </c>
      <c r="AS4192" s="1" t="s">
        <v>56</v>
      </c>
      <c r="AT4192" s="0" t="n">
        <v>1199842018004200</v>
      </c>
      <c r="AX4192" s="1" t="s">
        <v>22</v>
      </c>
    </row>
    <row r="4193" customFormat="false" ht="15" hidden="false" customHeight="false" outlineLevel="0" collapsed="false">
      <c r="A4193" s="0" t="n">
        <v>14320124450436</v>
      </c>
      <c r="J4193" s="1" t="s">
        <v>34</v>
      </c>
      <c r="K4193" s="1" t="s">
        <v>54</v>
      </c>
      <c r="M4193" s="1" t="s">
        <v>83</v>
      </c>
      <c r="N4193" s="0" t="n">
        <v>20101</v>
      </c>
      <c r="Q4193" s="0" t="n">
        <v>2014</v>
      </c>
      <c r="V4193" s="1" t="s">
        <v>26</v>
      </c>
      <c r="W4193" s="1" t="s">
        <v>27</v>
      </c>
      <c r="Y4193" s="1" t="s">
        <v>28</v>
      </c>
      <c r="AA4193" s="0" t="n">
        <v>20140915</v>
      </c>
      <c r="AD4193" s="0" t="s">
        <v>88</v>
      </c>
      <c r="AI4193" s="1" t="s">
        <v>18</v>
      </c>
      <c r="AK4193" s="0" t="n">
        <v>19960916</v>
      </c>
      <c r="AM4193" s="1" t="s">
        <v>19</v>
      </c>
      <c r="AO4193" s="1" t="s">
        <v>20</v>
      </c>
      <c r="AP4193" s="0" t="n">
        <v>1.19981201805004E+017</v>
      </c>
      <c r="AS4193" s="1" t="s">
        <v>56</v>
      </c>
      <c r="AT4193" s="0" t="n">
        <v>1199842018004200</v>
      </c>
      <c r="AX4193" s="1" t="s">
        <v>22</v>
      </c>
    </row>
    <row r="4194" customFormat="false" ht="15" hidden="false" customHeight="false" outlineLevel="0" collapsed="false">
      <c r="A4194" s="0" t="n">
        <v>14320621450522</v>
      </c>
      <c r="J4194" s="1" t="s">
        <v>34</v>
      </c>
      <c r="K4194" s="1" t="s">
        <v>54</v>
      </c>
      <c r="M4194" s="1" t="s">
        <v>83</v>
      </c>
      <c r="N4194" s="0" t="n">
        <v>20101</v>
      </c>
      <c r="Q4194" s="0" t="n">
        <v>2014</v>
      </c>
      <c r="V4194" s="1" t="s">
        <v>26</v>
      </c>
      <c r="W4194" s="1" t="s">
        <v>27</v>
      </c>
      <c r="Y4194" s="1" t="s">
        <v>28</v>
      </c>
      <c r="AA4194" s="0" t="n">
        <v>20140915</v>
      </c>
      <c r="AD4194" s="0" t="n">
        <v>3.2062119951024E+017</v>
      </c>
      <c r="AI4194" s="1" t="s">
        <v>18</v>
      </c>
      <c r="AK4194" s="0" t="n">
        <v>19951024</v>
      </c>
      <c r="AM4194" s="1" t="s">
        <v>19</v>
      </c>
      <c r="AO4194" s="1" t="s">
        <v>20</v>
      </c>
      <c r="AP4194" s="0" t="n">
        <v>1.19981201805004E+017</v>
      </c>
      <c r="AS4194" s="1" t="s">
        <v>56</v>
      </c>
      <c r="AT4194" s="0" t="n">
        <v>1199842018004200</v>
      </c>
      <c r="AX4194" s="1" t="s">
        <v>22</v>
      </c>
    </row>
    <row r="4195" customFormat="false" ht="15" hidden="false" customHeight="false" outlineLevel="0" collapsed="false">
      <c r="A4195" s="0" t="n">
        <v>14321023450017</v>
      </c>
      <c r="J4195" s="1" t="s">
        <v>34</v>
      </c>
      <c r="K4195" s="1" t="s">
        <v>54</v>
      </c>
      <c r="M4195" s="1" t="s">
        <v>83</v>
      </c>
      <c r="N4195" s="0" t="n">
        <v>20101</v>
      </c>
      <c r="Q4195" s="0" t="n">
        <v>2014</v>
      </c>
      <c r="V4195" s="1" t="s">
        <v>26</v>
      </c>
      <c r="W4195" s="1" t="s">
        <v>27</v>
      </c>
      <c r="Y4195" s="1" t="s">
        <v>28</v>
      </c>
      <c r="AA4195" s="0" t="n">
        <v>20140915</v>
      </c>
      <c r="AD4195" s="0" t="n">
        <v>3.20821199512135E+017</v>
      </c>
      <c r="AI4195" s="1" t="s">
        <v>18</v>
      </c>
      <c r="AK4195" s="0" t="n">
        <v>19951213</v>
      </c>
      <c r="AM4195" s="1" t="s">
        <v>19</v>
      </c>
      <c r="AO4195" s="1" t="s">
        <v>20</v>
      </c>
      <c r="AP4195" s="0" t="n">
        <v>1.19981201805004E+017</v>
      </c>
      <c r="AS4195" s="1" t="s">
        <v>56</v>
      </c>
      <c r="AT4195" s="0" t="n">
        <v>1199842018004200</v>
      </c>
      <c r="AX4195" s="1" t="s">
        <v>22</v>
      </c>
    </row>
    <row r="4196" customFormat="false" ht="15" hidden="false" customHeight="false" outlineLevel="0" collapsed="false">
      <c r="A4196" s="0" t="n">
        <v>14320282491060</v>
      </c>
      <c r="J4196" s="1" t="s">
        <v>34</v>
      </c>
      <c r="K4196" s="1" t="s">
        <v>54</v>
      </c>
      <c r="M4196" s="1" t="s">
        <v>83</v>
      </c>
      <c r="N4196" s="0" t="n">
        <v>20101</v>
      </c>
      <c r="Q4196" s="0" t="n">
        <v>2014</v>
      </c>
      <c r="V4196" s="1" t="s">
        <v>26</v>
      </c>
      <c r="W4196" s="1" t="s">
        <v>27</v>
      </c>
      <c r="Y4196" s="1" t="s">
        <v>28</v>
      </c>
      <c r="AA4196" s="0" t="n">
        <v>20140915</v>
      </c>
      <c r="AD4196" s="0" t="n">
        <v>3.20282199508266E+017</v>
      </c>
      <c r="AI4196" s="1" t="s">
        <v>18</v>
      </c>
      <c r="AK4196" s="0" t="n">
        <v>19950826</v>
      </c>
      <c r="AM4196" s="1" t="s">
        <v>19</v>
      </c>
      <c r="AO4196" s="1" t="s">
        <v>20</v>
      </c>
      <c r="AP4196" s="0" t="n">
        <v>1.19981201805004E+017</v>
      </c>
      <c r="AS4196" s="1" t="s">
        <v>56</v>
      </c>
      <c r="AT4196" s="0" t="n">
        <v>1199842018004200</v>
      </c>
      <c r="AX4196" s="1" t="s">
        <v>22</v>
      </c>
    </row>
    <row r="4197" customFormat="false" ht="15" hidden="false" customHeight="false" outlineLevel="0" collapsed="false">
      <c r="A4197" s="0" t="n">
        <v>14320981451378</v>
      </c>
      <c r="J4197" s="1" t="s">
        <v>34</v>
      </c>
      <c r="K4197" s="1" t="s">
        <v>54</v>
      </c>
      <c r="M4197" s="1" t="s">
        <v>83</v>
      </c>
      <c r="N4197" s="0" t="n">
        <v>20101</v>
      </c>
      <c r="Q4197" s="0" t="n">
        <v>2014</v>
      </c>
      <c r="V4197" s="1" t="s">
        <v>26</v>
      </c>
      <c r="W4197" s="1" t="s">
        <v>27</v>
      </c>
      <c r="Y4197" s="1" t="s">
        <v>28</v>
      </c>
      <c r="AA4197" s="0" t="n">
        <v>20140915</v>
      </c>
      <c r="AD4197" s="0" t="n">
        <v>3.20981199601126E+017</v>
      </c>
      <c r="AI4197" s="1" t="s">
        <v>18</v>
      </c>
      <c r="AK4197" s="0" t="n">
        <v>19960112</v>
      </c>
      <c r="AM4197" s="1" t="s">
        <v>19</v>
      </c>
      <c r="AO4197" s="1" t="s">
        <v>20</v>
      </c>
      <c r="AP4197" s="0" t="n">
        <v>1.19981201805004E+017</v>
      </c>
      <c r="AS4197" s="1" t="s">
        <v>56</v>
      </c>
      <c r="AT4197" s="0" t="n">
        <v>1199842018004200</v>
      </c>
      <c r="AX4197" s="1" t="s">
        <v>22</v>
      </c>
    </row>
    <row r="4198" customFormat="false" ht="15" hidden="false" customHeight="false" outlineLevel="0" collapsed="false">
      <c r="A4198" s="0" t="n">
        <v>14320401490874</v>
      </c>
      <c r="J4198" s="1" t="s">
        <v>34</v>
      </c>
      <c r="K4198" s="1" t="s">
        <v>54</v>
      </c>
      <c r="M4198" s="1" t="s">
        <v>83</v>
      </c>
      <c r="N4198" s="0" t="n">
        <v>20101</v>
      </c>
      <c r="Q4198" s="0" t="n">
        <v>2014</v>
      </c>
      <c r="V4198" s="1" t="s">
        <v>26</v>
      </c>
      <c r="W4198" s="1" t="s">
        <v>27</v>
      </c>
      <c r="Y4198" s="1" t="s">
        <v>28</v>
      </c>
      <c r="AA4198" s="0" t="n">
        <v>20140915</v>
      </c>
      <c r="AD4198" s="0" t="n">
        <v>3.20401199602192E+017</v>
      </c>
      <c r="AI4198" s="1" t="s">
        <v>18</v>
      </c>
      <c r="AK4198" s="0" t="n">
        <v>19960219</v>
      </c>
      <c r="AM4198" s="1" t="s">
        <v>19</v>
      </c>
      <c r="AO4198" s="1" t="s">
        <v>20</v>
      </c>
      <c r="AP4198" s="0" t="n">
        <v>1.19981201805004E+017</v>
      </c>
      <c r="AS4198" s="1" t="s">
        <v>56</v>
      </c>
      <c r="AT4198" s="0" t="n">
        <v>1199842018004200</v>
      </c>
      <c r="AX4198" s="1" t="s">
        <v>22</v>
      </c>
    </row>
    <row r="4199" customFormat="false" ht="15" hidden="false" customHeight="false" outlineLevel="0" collapsed="false">
      <c r="A4199" s="0" t="n">
        <v>14321202450621</v>
      </c>
      <c r="J4199" s="1" t="s">
        <v>34</v>
      </c>
      <c r="K4199" s="1" t="s">
        <v>54</v>
      </c>
      <c r="M4199" s="1" t="s">
        <v>83</v>
      </c>
      <c r="N4199" s="0" t="n">
        <v>20101</v>
      </c>
      <c r="Q4199" s="0" t="n">
        <v>2014</v>
      </c>
      <c r="V4199" s="1" t="s">
        <v>26</v>
      </c>
      <c r="W4199" s="1" t="s">
        <v>27</v>
      </c>
      <c r="Y4199" s="1" t="s">
        <v>28</v>
      </c>
      <c r="AA4199" s="0" t="n">
        <v>20140915</v>
      </c>
      <c r="AD4199" s="0" t="n">
        <v>3.2120219951019E+017</v>
      </c>
      <c r="AI4199" s="1" t="s">
        <v>18</v>
      </c>
      <c r="AK4199" s="0" t="n">
        <v>19951019</v>
      </c>
      <c r="AM4199" s="1" t="s">
        <v>19</v>
      </c>
      <c r="AO4199" s="1" t="s">
        <v>20</v>
      </c>
      <c r="AP4199" s="0" t="n">
        <v>1.19981201805004E+017</v>
      </c>
      <c r="AS4199" s="1" t="s">
        <v>56</v>
      </c>
      <c r="AT4199" s="0" t="n">
        <v>1199842018004210</v>
      </c>
      <c r="AX4199" s="1" t="s">
        <v>22</v>
      </c>
    </row>
    <row r="4200" customFormat="false" ht="15" hidden="false" customHeight="false" outlineLevel="0" collapsed="false">
      <c r="A4200" s="0" t="n">
        <v>14321322494808</v>
      </c>
      <c r="J4200" s="1" t="s">
        <v>34</v>
      </c>
      <c r="K4200" s="1" t="s">
        <v>54</v>
      </c>
      <c r="M4200" s="1" t="s">
        <v>83</v>
      </c>
      <c r="N4200" s="0" t="n">
        <v>20101</v>
      </c>
      <c r="Q4200" s="0" t="n">
        <v>2014</v>
      </c>
      <c r="V4200" s="1" t="s">
        <v>26</v>
      </c>
      <c r="W4200" s="1" t="s">
        <v>27</v>
      </c>
      <c r="Y4200" s="1" t="s">
        <v>28</v>
      </c>
      <c r="AA4200" s="0" t="n">
        <v>20140915</v>
      </c>
      <c r="AD4200" s="0" t="n">
        <v>3.21322199610114E+017</v>
      </c>
      <c r="AI4200" s="1" t="s">
        <v>18</v>
      </c>
      <c r="AK4200" s="0" t="n">
        <v>19961011</v>
      </c>
      <c r="AM4200" s="1" t="s">
        <v>19</v>
      </c>
      <c r="AO4200" s="1" t="s">
        <v>20</v>
      </c>
      <c r="AP4200" s="0" t="n">
        <v>1.19981201805004E+017</v>
      </c>
      <c r="AS4200" s="1" t="s">
        <v>56</v>
      </c>
      <c r="AT4200" s="0" t="n">
        <v>1199842018004210</v>
      </c>
      <c r="AX4200" s="1" t="s">
        <v>22</v>
      </c>
    </row>
    <row r="4201" customFormat="false" ht="15" hidden="false" customHeight="false" outlineLevel="0" collapsed="false">
      <c r="A4201" s="0" t="n">
        <v>14320281490175</v>
      </c>
      <c r="J4201" s="1" t="s">
        <v>34</v>
      </c>
      <c r="K4201" s="1" t="s">
        <v>54</v>
      </c>
      <c r="M4201" s="1" t="s">
        <v>83</v>
      </c>
      <c r="N4201" s="0" t="n">
        <v>20101</v>
      </c>
      <c r="Q4201" s="0" t="n">
        <v>2014</v>
      </c>
      <c r="V4201" s="1" t="s">
        <v>26</v>
      </c>
      <c r="W4201" s="1" t="s">
        <v>27</v>
      </c>
      <c r="Y4201" s="1" t="s">
        <v>28</v>
      </c>
      <c r="AA4201" s="0" t="n">
        <v>20140915</v>
      </c>
      <c r="AD4201" s="0" t="n">
        <v>3.20281199604021E+017</v>
      </c>
      <c r="AI4201" s="1" t="s">
        <v>18</v>
      </c>
      <c r="AK4201" s="0" t="n">
        <v>19960402</v>
      </c>
      <c r="AM4201" s="1" t="s">
        <v>19</v>
      </c>
      <c r="AO4201" s="1" t="s">
        <v>20</v>
      </c>
      <c r="AP4201" s="0" t="n">
        <v>1.19981201805004E+017</v>
      </c>
      <c r="AS4201" s="1" t="s">
        <v>56</v>
      </c>
      <c r="AT4201" s="0" t="n">
        <v>1199842018004210</v>
      </c>
      <c r="AX4201" s="1" t="s">
        <v>22</v>
      </c>
    </row>
    <row r="4202" customFormat="false" ht="15" hidden="false" customHeight="false" outlineLevel="0" collapsed="false">
      <c r="A4202" s="0" t="n">
        <v>14320684490083</v>
      </c>
      <c r="J4202" s="1" t="s">
        <v>34</v>
      </c>
      <c r="K4202" s="1" t="s">
        <v>54</v>
      </c>
      <c r="M4202" s="1" t="s">
        <v>83</v>
      </c>
      <c r="N4202" s="0" t="n">
        <v>20101</v>
      </c>
      <c r="Q4202" s="0" t="n">
        <v>2014</v>
      </c>
      <c r="V4202" s="1" t="s">
        <v>26</v>
      </c>
      <c r="W4202" s="1" t="s">
        <v>27</v>
      </c>
      <c r="Y4202" s="1" t="s">
        <v>28</v>
      </c>
      <c r="AA4202" s="0" t="n">
        <v>20140915</v>
      </c>
      <c r="AD4202" s="0" t="n">
        <v>3.2068419950713E+017</v>
      </c>
      <c r="AI4202" s="1" t="s">
        <v>18</v>
      </c>
      <c r="AK4202" s="0" t="n">
        <v>19950713</v>
      </c>
      <c r="AM4202" s="1" t="s">
        <v>19</v>
      </c>
      <c r="AO4202" s="1" t="s">
        <v>20</v>
      </c>
      <c r="AP4202" s="0" t="n">
        <v>1.19981201805004E+017</v>
      </c>
      <c r="AS4202" s="1" t="s">
        <v>56</v>
      </c>
      <c r="AT4202" s="0" t="n">
        <v>1199842018004210</v>
      </c>
      <c r="AX4202" s="1" t="s">
        <v>22</v>
      </c>
    </row>
    <row r="4203" customFormat="false" ht="15" hidden="false" customHeight="false" outlineLevel="0" collapsed="false">
      <c r="A4203" s="0" t="n">
        <v>14320724491034</v>
      </c>
      <c r="J4203" s="1" t="s">
        <v>34</v>
      </c>
      <c r="K4203" s="1" t="s">
        <v>54</v>
      </c>
      <c r="M4203" s="1" t="s">
        <v>83</v>
      </c>
      <c r="N4203" s="0" t="n">
        <v>20101</v>
      </c>
      <c r="Q4203" s="0" t="n">
        <v>2014</v>
      </c>
      <c r="V4203" s="1" t="s">
        <v>26</v>
      </c>
      <c r="W4203" s="1" t="s">
        <v>27</v>
      </c>
      <c r="Y4203" s="1" t="s">
        <v>28</v>
      </c>
      <c r="AA4203" s="0" t="n">
        <v>20140915</v>
      </c>
      <c r="AD4203" s="0" t="n">
        <v>3.20724199605123E+017</v>
      </c>
      <c r="AI4203" s="1" t="s">
        <v>18</v>
      </c>
      <c r="AK4203" s="0" t="n">
        <v>19960512</v>
      </c>
      <c r="AM4203" s="1" t="s">
        <v>19</v>
      </c>
      <c r="AO4203" s="1" t="s">
        <v>20</v>
      </c>
      <c r="AP4203" s="0" t="n">
        <v>1.19981201805004E+017</v>
      </c>
      <c r="AS4203" s="1" t="s">
        <v>56</v>
      </c>
      <c r="AT4203" s="0" t="n">
        <v>1199842018004210</v>
      </c>
      <c r="AX4203" s="1" t="s">
        <v>22</v>
      </c>
    </row>
    <row r="4204" customFormat="false" ht="15" hidden="false" customHeight="false" outlineLevel="0" collapsed="false">
      <c r="A4204" s="0" t="n">
        <v>14320830490407</v>
      </c>
      <c r="J4204" s="1" t="s">
        <v>34</v>
      </c>
      <c r="K4204" s="1" t="s">
        <v>54</v>
      </c>
      <c r="M4204" s="1" t="s">
        <v>83</v>
      </c>
      <c r="N4204" s="0" t="n">
        <v>20101</v>
      </c>
      <c r="Q4204" s="0" t="n">
        <v>2014</v>
      </c>
      <c r="V4204" s="1" t="s">
        <v>26</v>
      </c>
      <c r="W4204" s="1" t="s">
        <v>27</v>
      </c>
      <c r="Y4204" s="1" t="s">
        <v>28</v>
      </c>
      <c r="AA4204" s="0" t="n">
        <v>20140915</v>
      </c>
      <c r="AD4204" s="0" t="n">
        <v>3.208301996073E+017</v>
      </c>
      <c r="AI4204" s="1" t="s">
        <v>18</v>
      </c>
      <c r="AK4204" s="0" t="n">
        <v>19960730</v>
      </c>
      <c r="AM4204" s="1" t="s">
        <v>19</v>
      </c>
      <c r="AO4204" s="1" t="s">
        <v>20</v>
      </c>
      <c r="AP4204" s="0" t="n">
        <v>1.19981201805004E+017</v>
      </c>
      <c r="AS4204" s="1" t="s">
        <v>56</v>
      </c>
      <c r="AT4204" s="0" t="n">
        <v>1199842018004210</v>
      </c>
      <c r="AX4204" s="1" t="s">
        <v>22</v>
      </c>
    </row>
    <row r="4205" customFormat="false" ht="15" hidden="false" customHeight="false" outlineLevel="0" collapsed="false">
      <c r="A4205" s="0" t="n">
        <v>14321284451194</v>
      </c>
      <c r="J4205" s="1" t="s">
        <v>34</v>
      </c>
      <c r="K4205" s="1" t="s">
        <v>54</v>
      </c>
      <c r="M4205" s="1" t="s">
        <v>83</v>
      </c>
      <c r="N4205" s="0" t="n">
        <v>20101</v>
      </c>
      <c r="Q4205" s="0" t="n">
        <v>2014</v>
      </c>
      <c r="V4205" s="1" t="s">
        <v>26</v>
      </c>
      <c r="W4205" s="1" t="s">
        <v>27</v>
      </c>
      <c r="Y4205" s="1" t="s">
        <v>28</v>
      </c>
      <c r="AA4205" s="0" t="n">
        <v>20140915</v>
      </c>
      <c r="AD4205" s="0" t="n">
        <v>3.20922199510206E+017</v>
      </c>
      <c r="AI4205" s="1" t="s">
        <v>18</v>
      </c>
      <c r="AK4205" s="0" t="n">
        <v>19951020</v>
      </c>
      <c r="AM4205" s="1" t="s">
        <v>19</v>
      </c>
      <c r="AO4205" s="1" t="s">
        <v>20</v>
      </c>
      <c r="AP4205" s="0" t="n">
        <v>1.19981201805004E+017</v>
      </c>
      <c r="AS4205" s="1" t="s">
        <v>56</v>
      </c>
      <c r="AT4205" s="0" t="n">
        <v>1199842018004210</v>
      </c>
      <c r="AX4205" s="1" t="s">
        <v>22</v>
      </c>
    </row>
    <row r="4206" customFormat="false" ht="15" hidden="false" customHeight="false" outlineLevel="0" collapsed="false">
      <c r="A4206" s="0" t="n">
        <v>14321322494818</v>
      </c>
      <c r="J4206" s="1" t="s">
        <v>34</v>
      </c>
      <c r="K4206" s="1" t="s">
        <v>54</v>
      </c>
      <c r="M4206" s="1" t="s">
        <v>83</v>
      </c>
      <c r="N4206" s="0" t="n">
        <v>20101</v>
      </c>
      <c r="Q4206" s="0" t="n">
        <v>2014</v>
      </c>
      <c r="V4206" s="1" t="s">
        <v>26</v>
      </c>
      <c r="W4206" s="1" t="s">
        <v>27</v>
      </c>
      <c r="Y4206" s="1" t="s">
        <v>28</v>
      </c>
      <c r="AA4206" s="0" t="n">
        <v>20140915</v>
      </c>
      <c r="AD4206" s="0" t="n">
        <v>3.21322199611125E+017</v>
      </c>
      <c r="AI4206" s="1" t="s">
        <v>18</v>
      </c>
      <c r="AK4206" s="0" t="n">
        <v>19961112</v>
      </c>
      <c r="AM4206" s="1" t="s">
        <v>19</v>
      </c>
      <c r="AO4206" s="1" t="s">
        <v>20</v>
      </c>
      <c r="AP4206" s="0" t="n">
        <v>1.19981201805004E+017</v>
      </c>
      <c r="AS4206" s="1" t="s">
        <v>56</v>
      </c>
      <c r="AT4206" s="0" t="n">
        <v>1199842018004210</v>
      </c>
      <c r="AX4206" s="1" t="s">
        <v>22</v>
      </c>
    </row>
    <row r="4207" customFormat="false" ht="15" hidden="false" customHeight="false" outlineLevel="0" collapsed="false">
      <c r="A4207" s="0" t="n">
        <v>14321323453115</v>
      </c>
      <c r="J4207" s="1" t="s">
        <v>34</v>
      </c>
      <c r="K4207" s="1" t="s">
        <v>54</v>
      </c>
      <c r="M4207" s="1" t="s">
        <v>83</v>
      </c>
      <c r="N4207" s="0" t="n">
        <v>20101</v>
      </c>
      <c r="Q4207" s="0" t="n">
        <v>2014</v>
      </c>
      <c r="V4207" s="1" t="s">
        <v>26</v>
      </c>
      <c r="W4207" s="1" t="s">
        <v>27</v>
      </c>
      <c r="Y4207" s="1" t="s">
        <v>28</v>
      </c>
      <c r="AA4207" s="0" t="n">
        <v>20140915</v>
      </c>
      <c r="AD4207" s="0" t="n">
        <v>3.2132319950419E+017</v>
      </c>
      <c r="AI4207" s="1" t="s">
        <v>18</v>
      </c>
      <c r="AK4207" s="0" t="n">
        <v>19950419</v>
      </c>
      <c r="AM4207" s="1" t="s">
        <v>19</v>
      </c>
      <c r="AO4207" s="1" t="s">
        <v>20</v>
      </c>
      <c r="AP4207" s="0" t="n">
        <v>1.19981201805004E+017</v>
      </c>
      <c r="AS4207" s="1" t="s">
        <v>56</v>
      </c>
      <c r="AT4207" s="0" t="n">
        <v>1199842018004210</v>
      </c>
      <c r="AX4207" s="1" t="s">
        <v>22</v>
      </c>
    </row>
    <row r="4208" customFormat="false" ht="15" hidden="false" customHeight="false" outlineLevel="0" collapsed="false">
      <c r="A4208" s="0" t="n">
        <v>14320301490711</v>
      </c>
      <c r="J4208" s="1" t="s">
        <v>34</v>
      </c>
      <c r="K4208" s="1" t="s">
        <v>42</v>
      </c>
      <c r="M4208" s="1" t="s">
        <v>64</v>
      </c>
      <c r="N4208" s="0" t="n">
        <v>120203</v>
      </c>
      <c r="Q4208" s="0" t="n">
        <v>2014</v>
      </c>
      <c r="V4208" s="1" t="s">
        <v>26</v>
      </c>
      <c r="W4208" s="1" t="s">
        <v>27</v>
      </c>
      <c r="Y4208" s="1" t="s">
        <v>28</v>
      </c>
      <c r="AA4208" s="0" t="n">
        <v>20140915</v>
      </c>
      <c r="AD4208" s="0" t="n">
        <v>3.20323199609256E+017</v>
      </c>
      <c r="AI4208" s="1" t="s">
        <v>18</v>
      </c>
      <c r="AK4208" s="0" t="n">
        <v>19960925</v>
      </c>
      <c r="AM4208" s="1" t="s">
        <v>19</v>
      </c>
      <c r="AO4208" s="1" t="s">
        <v>20</v>
      </c>
      <c r="AP4208" s="0" t="n">
        <v>1.19981201805004E+017</v>
      </c>
      <c r="AS4208" s="1" t="s">
        <v>44</v>
      </c>
      <c r="AT4208" s="0" t="n">
        <v>1199842018004210</v>
      </c>
      <c r="AX4208" s="1" t="s">
        <v>22</v>
      </c>
    </row>
    <row r="4209" customFormat="false" ht="15" hidden="false" customHeight="false" outlineLevel="0" collapsed="false">
      <c r="A4209" s="0" t="n">
        <v>14320321450589</v>
      </c>
      <c r="J4209" s="1" t="s">
        <v>34</v>
      </c>
      <c r="K4209" s="1" t="s">
        <v>54</v>
      </c>
      <c r="M4209" s="1" t="s">
        <v>83</v>
      </c>
      <c r="N4209" s="0" t="n">
        <v>20101</v>
      </c>
      <c r="Q4209" s="0" t="n">
        <v>2014</v>
      </c>
      <c r="V4209" s="1" t="s">
        <v>26</v>
      </c>
      <c r="W4209" s="1" t="s">
        <v>27</v>
      </c>
      <c r="Y4209" s="1" t="s">
        <v>28</v>
      </c>
      <c r="AA4209" s="0" t="n">
        <v>20140915</v>
      </c>
      <c r="AD4209" s="0" t="n">
        <v>3.20321199610017E+017</v>
      </c>
      <c r="AI4209" s="1" t="s">
        <v>18</v>
      </c>
      <c r="AK4209" s="0" t="n">
        <v>19961001</v>
      </c>
      <c r="AM4209" s="1" t="s">
        <v>19</v>
      </c>
      <c r="AO4209" s="1" t="s">
        <v>20</v>
      </c>
      <c r="AP4209" s="0" t="n">
        <v>1.19981201805004E+017</v>
      </c>
      <c r="AS4209" s="1" t="s">
        <v>56</v>
      </c>
      <c r="AT4209" s="0" t="n">
        <v>1199842018004220</v>
      </c>
      <c r="AX4209" s="1" t="s">
        <v>22</v>
      </c>
    </row>
    <row r="4210" customFormat="false" ht="15" hidden="false" customHeight="false" outlineLevel="0" collapsed="false">
      <c r="A4210" s="0" t="n">
        <v>14320981490717</v>
      </c>
      <c r="J4210" s="1" t="s">
        <v>34</v>
      </c>
      <c r="K4210" s="1" t="s">
        <v>54</v>
      </c>
      <c r="M4210" s="1" t="s">
        <v>83</v>
      </c>
      <c r="N4210" s="0" t="n">
        <v>20101</v>
      </c>
      <c r="Q4210" s="0" t="n">
        <v>2014</v>
      </c>
      <c r="V4210" s="1" t="s">
        <v>26</v>
      </c>
      <c r="W4210" s="1" t="s">
        <v>27</v>
      </c>
      <c r="Y4210" s="1" t="s">
        <v>28</v>
      </c>
      <c r="AA4210" s="0" t="n">
        <v>20140915</v>
      </c>
      <c r="AD4210" s="0" t="n">
        <v>3.20981199606113E+017</v>
      </c>
      <c r="AI4210" s="1" t="s">
        <v>18</v>
      </c>
      <c r="AK4210" s="0" t="n">
        <v>19960611</v>
      </c>
      <c r="AM4210" s="1" t="s">
        <v>19</v>
      </c>
      <c r="AO4210" s="1" t="s">
        <v>20</v>
      </c>
      <c r="AP4210" s="0" t="n">
        <v>1.19981201805004E+017</v>
      </c>
      <c r="AS4210" s="1" t="s">
        <v>56</v>
      </c>
      <c r="AT4210" s="0" t="n">
        <v>1199842018004220</v>
      </c>
      <c r="AX4210" s="1" t="s">
        <v>22</v>
      </c>
    </row>
    <row r="4211" customFormat="false" ht="15" hidden="false" customHeight="false" outlineLevel="0" collapsed="false">
      <c r="A4211" s="0" t="n">
        <v>14320382680471</v>
      </c>
      <c r="J4211" s="1" t="s">
        <v>34</v>
      </c>
      <c r="K4211" s="1" t="s">
        <v>42</v>
      </c>
      <c r="M4211" s="1" t="s">
        <v>63</v>
      </c>
      <c r="N4211" s="0" t="n">
        <v>120204</v>
      </c>
      <c r="Q4211" s="0" t="n">
        <v>2014</v>
      </c>
      <c r="V4211" s="1" t="s">
        <v>26</v>
      </c>
      <c r="W4211" s="1" t="s">
        <v>27</v>
      </c>
      <c r="Y4211" s="1" t="s">
        <v>28</v>
      </c>
      <c r="AA4211" s="0" t="n">
        <v>20140915</v>
      </c>
      <c r="AD4211" s="0" t="n">
        <v>3.20382199601287E+017</v>
      </c>
      <c r="AI4211" s="1" t="s">
        <v>18</v>
      </c>
      <c r="AK4211" s="0" t="n">
        <v>19960128</v>
      </c>
      <c r="AM4211" s="1" t="s">
        <v>19</v>
      </c>
      <c r="AO4211" s="1" t="s">
        <v>20</v>
      </c>
      <c r="AP4211" s="0" t="n">
        <v>1.19981201805004E+017</v>
      </c>
      <c r="AS4211" s="1" t="s">
        <v>44</v>
      </c>
      <c r="AT4211" s="0" t="n">
        <v>1199842018004220</v>
      </c>
      <c r="AX4211" s="1" t="s">
        <v>22</v>
      </c>
    </row>
    <row r="4212" customFormat="false" ht="15" hidden="false" customHeight="false" outlineLevel="0" collapsed="false">
      <c r="A4212" s="0" t="n">
        <v>14320684680748</v>
      </c>
      <c r="J4212" s="1" t="s">
        <v>34</v>
      </c>
      <c r="K4212" s="1" t="s">
        <v>54</v>
      </c>
      <c r="M4212" s="1" t="s">
        <v>83</v>
      </c>
      <c r="N4212" s="0" t="n">
        <v>20101</v>
      </c>
      <c r="Q4212" s="0" t="n">
        <v>2014</v>
      </c>
      <c r="V4212" s="1" t="s">
        <v>26</v>
      </c>
      <c r="W4212" s="1" t="s">
        <v>27</v>
      </c>
      <c r="Y4212" s="1" t="s">
        <v>28</v>
      </c>
      <c r="AA4212" s="0" t="n">
        <v>20140915</v>
      </c>
      <c r="AD4212" s="0" t="n">
        <v>3.20684199604242E+017</v>
      </c>
      <c r="AI4212" s="1" t="s">
        <v>18</v>
      </c>
      <c r="AK4212" s="0" t="n">
        <v>19960424</v>
      </c>
      <c r="AM4212" s="1" t="s">
        <v>19</v>
      </c>
      <c r="AO4212" s="1" t="s">
        <v>20</v>
      </c>
      <c r="AP4212" s="0" t="n">
        <v>1.19981201805004E+017</v>
      </c>
      <c r="AS4212" s="1" t="s">
        <v>56</v>
      </c>
      <c r="AT4212" s="0" t="n">
        <v>1199842018004220</v>
      </c>
      <c r="AX4212" s="1" t="s">
        <v>22</v>
      </c>
    </row>
    <row r="4213" customFormat="false" ht="15" hidden="false" customHeight="false" outlineLevel="0" collapsed="false">
      <c r="A4213" s="0" t="n">
        <v>14320382680156</v>
      </c>
      <c r="J4213" s="1" t="s">
        <v>34</v>
      </c>
      <c r="K4213" s="1" t="s">
        <v>42</v>
      </c>
      <c r="M4213" s="1" t="s">
        <v>63</v>
      </c>
      <c r="N4213" s="0" t="n">
        <v>120204</v>
      </c>
      <c r="Q4213" s="0" t="n">
        <v>2014</v>
      </c>
      <c r="V4213" s="1" t="s">
        <v>26</v>
      </c>
      <c r="W4213" s="1" t="s">
        <v>27</v>
      </c>
      <c r="Y4213" s="1" t="s">
        <v>28</v>
      </c>
      <c r="AA4213" s="0" t="n">
        <v>20140915</v>
      </c>
      <c r="AD4213" s="0" t="n">
        <v>3.20382199506048E+017</v>
      </c>
      <c r="AI4213" s="1" t="s">
        <v>18</v>
      </c>
      <c r="AK4213" s="0" t="n">
        <v>19950604</v>
      </c>
      <c r="AM4213" s="1" t="s">
        <v>19</v>
      </c>
      <c r="AO4213" s="1" t="s">
        <v>20</v>
      </c>
      <c r="AP4213" s="0" t="n">
        <v>1.19981201805004E+017</v>
      </c>
      <c r="AS4213" s="1" t="s">
        <v>44</v>
      </c>
      <c r="AT4213" s="0" t="n">
        <v>1199842018004220</v>
      </c>
      <c r="AX4213" s="1" t="s">
        <v>22</v>
      </c>
    </row>
    <row r="4214" customFormat="false" ht="15" hidden="false" customHeight="false" outlineLevel="0" collapsed="false">
      <c r="A4214" s="0" t="n">
        <v>14320721680124</v>
      </c>
      <c r="J4214" s="1" t="s">
        <v>34</v>
      </c>
      <c r="K4214" s="1" t="s">
        <v>54</v>
      </c>
      <c r="M4214" s="1" t="s">
        <v>83</v>
      </c>
      <c r="N4214" s="0" t="n">
        <v>20101</v>
      </c>
      <c r="Q4214" s="0" t="n">
        <v>2014</v>
      </c>
      <c r="V4214" s="1" t="s">
        <v>26</v>
      </c>
      <c r="W4214" s="1" t="s">
        <v>27</v>
      </c>
      <c r="Y4214" s="1" t="s">
        <v>28</v>
      </c>
      <c r="AA4214" s="0" t="n">
        <v>20140915</v>
      </c>
      <c r="AD4214" s="0" t="n">
        <v>3.20721199402286E+017</v>
      </c>
      <c r="AI4214" s="1" t="s">
        <v>18</v>
      </c>
      <c r="AK4214" s="0" t="n">
        <v>19940228</v>
      </c>
      <c r="AM4214" s="1" t="s">
        <v>19</v>
      </c>
      <c r="AO4214" s="1" t="s">
        <v>20</v>
      </c>
      <c r="AP4214" s="0" t="n">
        <v>1.19981201805004E+017</v>
      </c>
      <c r="AS4214" s="1" t="s">
        <v>56</v>
      </c>
      <c r="AT4214" s="0" t="n">
        <v>1199842018004220</v>
      </c>
      <c r="AX4214" s="1" t="s">
        <v>22</v>
      </c>
    </row>
    <row r="4215" customFormat="false" ht="15" hidden="false" customHeight="false" outlineLevel="0" collapsed="false">
      <c r="A4215" s="0" t="n">
        <v>14320721681753</v>
      </c>
      <c r="J4215" s="1" t="s">
        <v>34</v>
      </c>
      <c r="K4215" s="1" t="s">
        <v>54</v>
      </c>
      <c r="M4215" s="1" t="s">
        <v>83</v>
      </c>
      <c r="N4215" s="0" t="n">
        <v>20101</v>
      </c>
      <c r="Q4215" s="0" t="n">
        <v>2014</v>
      </c>
      <c r="V4215" s="1" t="s">
        <v>26</v>
      </c>
      <c r="W4215" s="1" t="s">
        <v>27</v>
      </c>
      <c r="Y4215" s="1" t="s">
        <v>28</v>
      </c>
      <c r="AA4215" s="0" t="n">
        <v>20140915</v>
      </c>
      <c r="AD4215" s="0" t="n">
        <v>3.20721199511211E+017</v>
      </c>
      <c r="AI4215" s="1" t="s">
        <v>18</v>
      </c>
      <c r="AK4215" s="0" t="n">
        <v>19951121</v>
      </c>
      <c r="AM4215" s="1" t="s">
        <v>19</v>
      </c>
      <c r="AO4215" s="1" t="s">
        <v>20</v>
      </c>
      <c r="AP4215" s="0" t="n">
        <v>1.19981201805004E+017</v>
      </c>
      <c r="AS4215" s="1" t="s">
        <v>56</v>
      </c>
      <c r="AT4215" s="0" t="n">
        <v>1199842018004220</v>
      </c>
      <c r="AX4215" s="1" t="s">
        <v>22</v>
      </c>
    </row>
    <row r="4216" customFormat="false" ht="15" hidden="false" customHeight="false" outlineLevel="0" collapsed="false">
      <c r="A4216" s="0" t="n">
        <v>14320321680060</v>
      </c>
      <c r="J4216" s="1" t="s">
        <v>34</v>
      </c>
      <c r="K4216" s="1" t="s">
        <v>54</v>
      </c>
      <c r="M4216" s="1" t="s">
        <v>83</v>
      </c>
      <c r="N4216" s="0" t="n">
        <v>20101</v>
      </c>
      <c r="Q4216" s="0" t="n">
        <v>2014</v>
      </c>
      <c r="V4216" s="1" t="s">
        <v>26</v>
      </c>
      <c r="W4216" s="1" t="s">
        <v>27</v>
      </c>
      <c r="Y4216" s="1" t="s">
        <v>28</v>
      </c>
      <c r="AA4216" s="0" t="n">
        <v>20140915</v>
      </c>
      <c r="AD4216" s="0" t="n">
        <v>3.203211994111E+017</v>
      </c>
      <c r="AI4216" s="1" t="s">
        <v>18</v>
      </c>
      <c r="AK4216" s="0" t="n">
        <v>19941110</v>
      </c>
      <c r="AM4216" s="1" t="s">
        <v>19</v>
      </c>
      <c r="AO4216" s="1" t="s">
        <v>20</v>
      </c>
      <c r="AP4216" s="0" t="n">
        <v>1.19981201805004E+017</v>
      </c>
      <c r="AS4216" s="1" t="s">
        <v>56</v>
      </c>
      <c r="AT4216" s="0" t="n">
        <v>1199842018004220</v>
      </c>
      <c r="AX4216" s="1" t="s">
        <v>22</v>
      </c>
    </row>
    <row r="4217" customFormat="false" ht="15" hidden="false" customHeight="false" outlineLevel="0" collapsed="false">
      <c r="A4217" s="0" t="n">
        <v>14320981680186</v>
      </c>
      <c r="J4217" s="1" t="s">
        <v>34</v>
      </c>
      <c r="K4217" s="1" t="s">
        <v>54</v>
      </c>
      <c r="M4217" s="1" t="s">
        <v>83</v>
      </c>
      <c r="N4217" s="0" t="n">
        <v>20101</v>
      </c>
      <c r="Q4217" s="0" t="n">
        <v>2014</v>
      </c>
      <c r="V4217" s="1" t="s">
        <v>26</v>
      </c>
      <c r="W4217" s="1" t="s">
        <v>27</v>
      </c>
      <c r="Y4217" s="1" t="s">
        <v>28</v>
      </c>
      <c r="AA4217" s="0" t="n">
        <v>20140915</v>
      </c>
      <c r="AD4217" s="0" t="n">
        <v>3.20981199608201E+017</v>
      </c>
      <c r="AI4217" s="1" t="s">
        <v>18</v>
      </c>
      <c r="AK4217" s="0" t="n">
        <v>19960820</v>
      </c>
      <c r="AM4217" s="1" t="s">
        <v>19</v>
      </c>
      <c r="AO4217" s="1" t="s">
        <v>20</v>
      </c>
      <c r="AP4217" s="0" t="n">
        <v>1.19981201805004E+017</v>
      </c>
      <c r="AS4217" s="1" t="s">
        <v>56</v>
      </c>
      <c r="AT4217" s="0" t="n">
        <v>1199842018004220</v>
      </c>
      <c r="AX4217" s="1" t="s">
        <v>22</v>
      </c>
    </row>
    <row r="4218" customFormat="false" ht="15" hidden="false" customHeight="false" outlineLevel="0" collapsed="false">
      <c r="A4218" s="0" t="n">
        <v>14321322684023</v>
      </c>
      <c r="J4218" s="1" t="s">
        <v>34</v>
      </c>
      <c r="K4218" s="1" t="s">
        <v>54</v>
      </c>
      <c r="M4218" s="1" t="s">
        <v>83</v>
      </c>
      <c r="N4218" s="0" t="n">
        <v>20101</v>
      </c>
      <c r="Q4218" s="0" t="n">
        <v>2014</v>
      </c>
      <c r="V4218" s="1" t="s">
        <v>26</v>
      </c>
      <c r="W4218" s="1" t="s">
        <v>27</v>
      </c>
      <c r="Y4218" s="1" t="s">
        <v>28</v>
      </c>
      <c r="AA4218" s="0" t="n">
        <v>20140915</v>
      </c>
      <c r="AD4218" s="0" t="n">
        <v>3.21322199405281E+017</v>
      </c>
      <c r="AI4218" s="1" t="s">
        <v>18</v>
      </c>
      <c r="AK4218" s="0" t="n">
        <v>19940528</v>
      </c>
      <c r="AM4218" s="1" t="s">
        <v>19</v>
      </c>
      <c r="AO4218" s="1" t="s">
        <v>20</v>
      </c>
      <c r="AP4218" s="0" t="n">
        <v>1.19981201805004E+017</v>
      </c>
      <c r="AS4218" s="1" t="s">
        <v>56</v>
      </c>
      <c r="AT4218" s="0" t="n">
        <v>1199842018004220</v>
      </c>
      <c r="AX4218" s="1" t="s">
        <v>22</v>
      </c>
    </row>
    <row r="4219" customFormat="false" ht="15" hidden="false" customHeight="false" outlineLevel="0" collapsed="false">
      <c r="A4219" s="0" t="n">
        <v>14321324680357</v>
      </c>
      <c r="J4219" s="1" t="s">
        <v>34</v>
      </c>
      <c r="K4219" s="1" t="s">
        <v>54</v>
      </c>
      <c r="M4219" s="1" t="s">
        <v>83</v>
      </c>
      <c r="N4219" s="0" t="n">
        <v>20101</v>
      </c>
      <c r="Q4219" s="0" t="n">
        <v>2014</v>
      </c>
      <c r="V4219" s="1" t="s">
        <v>26</v>
      </c>
      <c r="W4219" s="1" t="s">
        <v>27</v>
      </c>
      <c r="Y4219" s="1" t="s">
        <v>28</v>
      </c>
      <c r="AA4219" s="0" t="n">
        <v>20140915</v>
      </c>
      <c r="AD4219" s="0" t="n">
        <v>3.21324199609246E+017</v>
      </c>
      <c r="AI4219" s="1" t="s">
        <v>18</v>
      </c>
      <c r="AK4219" s="0" t="n">
        <v>19960924</v>
      </c>
      <c r="AM4219" s="1" t="s">
        <v>19</v>
      </c>
      <c r="AO4219" s="1" t="s">
        <v>20</v>
      </c>
      <c r="AP4219" s="0" t="n">
        <v>1.19981201805004E+017</v>
      </c>
      <c r="AS4219" s="1" t="s">
        <v>56</v>
      </c>
      <c r="AT4219" s="0" t="n">
        <v>1199842018004230</v>
      </c>
      <c r="AX4219" s="1" t="s">
        <v>22</v>
      </c>
    </row>
    <row r="4220" customFormat="false" ht="15" hidden="false" customHeight="false" outlineLevel="0" collapsed="false">
      <c r="A4220" s="0" t="n">
        <v>14320281670507</v>
      </c>
      <c r="J4220" s="1" t="s">
        <v>34</v>
      </c>
      <c r="K4220" s="1" t="s">
        <v>54</v>
      </c>
      <c r="M4220" s="1" t="s">
        <v>83</v>
      </c>
      <c r="N4220" s="0" t="n">
        <v>20101</v>
      </c>
      <c r="Q4220" s="0" t="n">
        <v>2014</v>
      </c>
      <c r="V4220" s="1" t="s">
        <v>26</v>
      </c>
      <c r="W4220" s="1" t="s">
        <v>27</v>
      </c>
      <c r="Y4220" s="1" t="s">
        <v>28</v>
      </c>
      <c r="AA4220" s="0" t="n">
        <v>20140915</v>
      </c>
      <c r="AD4220" s="0" t="s">
        <v>89</v>
      </c>
      <c r="AI4220" s="1" t="s">
        <v>18</v>
      </c>
      <c r="AK4220" s="0" t="n">
        <v>19960303</v>
      </c>
      <c r="AM4220" s="1" t="s">
        <v>19</v>
      </c>
      <c r="AO4220" s="1" t="s">
        <v>20</v>
      </c>
      <c r="AP4220" s="0" t="n">
        <v>1.19981201805004E+017</v>
      </c>
      <c r="AS4220" s="1" t="s">
        <v>56</v>
      </c>
      <c r="AT4220" s="0" t="n">
        <v>1199842018004230</v>
      </c>
      <c r="AX4220" s="1" t="s">
        <v>22</v>
      </c>
    </row>
    <row r="4221" customFormat="false" ht="15" hidden="false" customHeight="false" outlineLevel="0" collapsed="false">
      <c r="A4221" s="0" t="n">
        <v>14320324680102</v>
      </c>
      <c r="J4221" s="1" t="s">
        <v>34</v>
      </c>
      <c r="K4221" s="1" t="s">
        <v>54</v>
      </c>
      <c r="M4221" s="1" t="s">
        <v>83</v>
      </c>
      <c r="N4221" s="0" t="n">
        <v>20101</v>
      </c>
      <c r="Q4221" s="0" t="n">
        <v>2014</v>
      </c>
      <c r="V4221" s="1" t="s">
        <v>26</v>
      </c>
      <c r="W4221" s="1" t="s">
        <v>27</v>
      </c>
      <c r="Y4221" s="1" t="s">
        <v>28</v>
      </c>
      <c r="AA4221" s="0" t="n">
        <v>20140915</v>
      </c>
      <c r="AD4221" s="0" t="n">
        <v>3.20324199409282E+017</v>
      </c>
      <c r="AI4221" s="1" t="s">
        <v>18</v>
      </c>
      <c r="AK4221" s="0" t="n">
        <v>19940928</v>
      </c>
      <c r="AM4221" s="1" t="s">
        <v>19</v>
      </c>
      <c r="AO4221" s="1" t="s">
        <v>20</v>
      </c>
      <c r="AP4221" s="0" t="n">
        <v>1.19981201805004E+017</v>
      </c>
      <c r="AS4221" s="1" t="s">
        <v>56</v>
      </c>
      <c r="AT4221" s="0" t="n">
        <v>1199842018004230</v>
      </c>
      <c r="AX4221" s="1" t="s">
        <v>22</v>
      </c>
    </row>
    <row r="4222" customFormat="false" ht="15" hidden="false" customHeight="false" outlineLevel="0" collapsed="false">
      <c r="A4222" s="0" t="n">
        <v>14320501670115</v>
      </c>
      <c r="J4222" s="1" t="s">
        <v>34</v>
      </c>
      <c r="K4222" s="1" t="s">
        <v>54</v>
      </c>
      <c r="M4222" s="1" t="s">
        <v>83</v>
      </c>
      <c r="N4222" s="0" t="n">
        <v>20101</v>
      </c>
      <c r="Q4222" s="0" t="n">
        <v>2014</v>
      </c>
      <c r="V4222" s="1" t="s">
        <v>26</v>
      </c>
      <c r="W4222" s="1" t="s">
        <v>27</v>
      </c>
      <c r="Y4222" s="1" t="s">
        <v>28</v>
      </c>
      <c r="AA4222" s="0" t="n">
        <v>20140915</v>
      </c>
      <c r="AD4222" s="0" t="n">
        <v>3.20723199511164E+017</v>
      </c>
      <c r="AI4222" s="1" t="s">
        <v>18</v>
      </c>
      <c r="AK4222" s="0" t="n">
        <v>19951116</v>
      </c>
      <c r="AM4222" s="1" t="s">
        <v>19</v>
      </c>
      <c r="AO4222" s="1" t="s">
        <v>20</v>
      </c>
      <c r="AP4222" s="0" t="n">
        <v>1.19981201805004E+017</v>
      </c>
      <c r="AS4222" s="1" t="s">
        <v>56</v>
      </c>
      <c r="AT4222" s="0" t="n">
        <v>1199842018004230</v>
      </c>
      <c r="AX4222" s="1" t="s">
        <v>22</v>
      </c>
    </row>
    <row r="4223" customFormat="false" ht="15" hidden="false" customHeight="false" outlineLevel="0" collapsed="false">
      <c r="A4223" s="0" t="n">
        <v>14320623680550</v>
      </c>
      <c r="J4223" s="1" t="s">
        <v>34</v>
      </c>
      <c r="K4223" s="1" t="s">
        <v>54</v>
      </c>
      <c r="M4223" s="1" t="s">
        <v>83</v>
      </c>
      <c r="N4223" s="0" t="n">
        <v>20101</v>
      </c>
      <c r="Q4223" s="0" t="n">
        <v>2014</v>
      </c>
      <c r="V4223" s="1" t="s">
        <v>26</v>
      </c>
      <c r="W4223" s="1" t="s">
        <v>27</v>
      </c>
      <c r="Y4223" s="1" t="s">
        <v>28</v>
      </c>
      <c r="AA4223" s="0" t="n">
        <v>20140915</v>
      </c>
      <c r="AD4223" s="0" t="s">
        <v>90</v>
      </c>
      <c r="AI4223" s="1" t="s">
        <v>18</v>
      </c>
      <c r="AK4223" s="0" t="n">
        <v>19950530</v>
      </c>
      <c r="AM4223" s="1" t="s">
        <v>19</v>
      </c>
      <c r="AO4223" s="1" t="s">
        <v>20</v>
      </c>
      <c r="AP4223" s="0" t="n">
        <v>1.19981201805004E+017</v>
      </c>
      <c r="AS4223" s="1" t="s">
        <v>56</v>
      </c>
      <c r="AT4223" s="0" t="n">
        <v>1199842018004230</v>
      </c>
      <c r="AX4223" s="1" t="s">
        <v>22</v>
      </c>
    </row>
    <row r="4224" customFormat="false" ht="15" hidden="false" customHeight="false" outlineLevel="0" collapsed="false">
      <c r="A4224" s="0" t="n">
        <v>14321084680542</v>
      </c>
      <c r="J4224" s="1" t="s">
        <v>34</v>
      </c>
      <c r="K4224" s="1" t="s">
        <v>54</v>
      </c>
      <c r="M4224" s="1" t="s">
        <v>83</v>
      </c>
      <c r="N4224" s="0" t="n">
        <v>20101</v>
      </c>
      <c r="Q4224" s="0" t="n">
        <v>2014</v>
      </c>
      <c r="V4224" s="1" t="s">
        <v>26</v>
      </c>
      <c r="W4224" s="1" t="s">
        <v>27</v>
      </c>
      <c r="Y4224" s="1" t="s">
        <v>28</v>
      </c>
      <c r="AA4224" s="0" t="n">
        <v>20140915</v>
      </c>
      <c r="AD4224" s="0" t="n">
        <v>3.21084199507084E+017</v>
      </c>
      <c r="AI4224" s="1" t="s">
        <v>18</v>
      </c>
      <c r="AK4224" s="0" t="n">
        <v>19950708</v>
      </c>
      <c r="AM4224" s="1" t="s">
        <v>19</v>
      </c>
      <c r="AO4224" s="1" t="s">
        <v>20</v>
      </c>
      <c r="AP4224" s="0" t="n">
        <v>1.19981201805004E+017</v>
      </c>
      <c r="AS4224" s="1" t="s">
        <v>56</v>
      </c>
      <c r="AT4224" s="0" t="n">
        <v>1199842018004230</v>
      </c>
      <c r="AX4224" s="1" t="s">
        <v>22</v>
      </c>
    </row>
    <row r="4225" customFormat="false" ht="15" hidden="false" customHeight="false" outlineLevel="0" collapsed="false">
      <c r="A4225" s="0" t="n">
        <v>14321283680255</v>
      </c>
      <c r="J4225" s="1" t="s">
        <v>34</v>
      </c>
      <c r="K4225" s="1" t="s">
        <v>54</v>
      </c>
      <c r="M4225" s="1" t="s">
        <v>83</v>
      </c>
      <c r="N4225" s="0" t="n">
        <v>20101</v>
      </c>
      <c r="Q4225" s="0" t="n">
        <v>2014</v>
      </c>
      <c r="V4225" s="1" t="s">
        <v>26</v>
      </c>
      <c r="W4225" s="1" t="s">
        <v>27</v>
      </c>
      <c r="Y4225" s="1" t="s">
        <v>28</v>
      </c>
      <c r="AA4225" s="0" t="n">
        <v>20140915</v>
      </c>
      <c r="AD4225" s="0" t="n">
        <v>3.2128319950926E+017</v>
      </c>
      <c r="AI4225" s="1" t="s">
        <v>18</v>
      </c>
      <c r="AK4225" s="0" t="n">
        <v>19950926</v>
      </c>
      <c r="AM4225" s="1" t="s">
        <v>19</v>
      </c>
      <c r="AO4225" s="1" t="s">
        <v>20</v>
      </c>
      <c r="AP4225" s="0" t="n">
        <v>1.19981201805004E+017</v>
      </c>
      <c r="AS4225" s="1" t="s">
        <v>56</v>
      </c>
      <c r="AT4225" s="0" t="n">
        <v>1199842018004230</v>
      </c>
      <c r="AX4225" s="1" t="s">
        <v>22</v>
      </c>
    </row>
    <row r="4226" customFormat="false" ht="15" hidden="false" customHeight="false" outlineLevel="0" collapsed="false">
      <c r="A4226" s="0" t="n">
        <v>14321284681546</v>
      </c>
      <c r="J4226" s="1" t="s">
        <v>34</v>
      </c>
      <c r="K4226" s="1" t="s">
        <v>54</v>
      </c>
      <c r="M4226" s="1" t="s">
        <v>83</v>
      </c>
      <c r="N4226" s="0" t="n">
        <v>20101</v>
      </c>
      <c r="Q4226" s="0" t="n">
        <v>2014</v>
      </c>
      <c r="V4226" s="1" t="s">
        <v>26</v>
      </c>
      <c r="W4226" s="1" t="s">
        <v>27</v>
      </c>
      <c r="Y4226" s="1" t="s">
        <v>28</v>
      </c>
      <c r="AA4226" s="0" t="n">
        <v>20140915</v>
      </c>
      <c r="AD4226" s="0" t="n">
        <v>3.2128419960812E+017</v>
      </c>
      <c r="AI4226" s="1" t="s">
        <v>18</v>
      </c>
      <c r="AK4226" s="0" t="n">
        <v>19960812</v>
      </c>
      <c r="AM4226" s="1" t="s">
        <v>19</v>
      </c>
      <c r="AO4226" s="1" t="s">
        <v>20</v>
      </c>
      <c r="AP4226" s="0" t="n">
        <v>1.19981201805004E+017</v>
      </c>
      <c r="AS4226" s="1" t="s">
        <v>56</v>
      </c>
      <c r="AT4226" s="0" t="n">
        <v>1199842018004230</v>
      </c>
      <c r="AX4226" s="1" t="s">
        <v>22</v>
      </c>
    </row>
    <row r="4227" customFormat="false" ht="15" hidden="false" customHeight="false" outlineLevel="0" collapsed="false">
      <c r="A4227" s="0" t="n">
        <v>14320282680455</v>
      </c>
      <c r="J4227" s="1" t="s">
        <v>34</v>
      </c>
      <c r="K4227" s="1" t="s">
        <v>54</v>
      </c>
      <c r="M4227" s="1" t="s">
        <v>83</v>
      </c>
      <c r="N4227" s="0" t="n">
        <v>20101</v>
      </c>
      <c r="Q4227" s="0" t="n">
        <v>2014</v>
      </c>
      <c r="V4227" s="1" t="s">
        <v>26</v>
      </c>
      <c r="W4227" s="1" t="s">
        <v>27</v>
      </c>
      <c r="Y4227" s="1" t="s">
        <v>28</v>
      </c>
      <c r="AA4227" s="0" t="n">
        <v>20140915</v>
      </c>
      <c r="AD4227" s="0" t="n">
        <v>3.20282199509272E+017</v>
      </c>
      <c r="AI4227" s="1" t="s">
        <v>18</v>
      </c>
      <c r="AK4227" s="0" t="n">
        <v>19950927</v>
      </c>
      <c r="AM4227" s="1" t="s">
        <v>19</v>
      </c>
      <c r="AO4227" s="1" t="s">
        <v>20</v>
      </c>
      <c r="AP4227" s="0" t="n">
        <v>1.19981201805004E+017</v>
      </c>
      <c r="AS4227" s="1" t="s">
        <v>56</v>
      </c>
      <c r="AT4227" s="0" t="n">
        <v>1199842018004230</v>
      </c>
      <c r="AX4227" s="1" t="s">
        <v>22</v>
      </c>
    </row>
    <row r="4228" customFormat="false" ht="15" hidden="false" customHeight="false" outlineLevel="0" collapsed="false">
      <c r="A4228" s="0" t="n">
        <v>14320585680323</v>
      </c>
      <c r="J4228" s="1" t="s">
        <v>34</v>
      </c>
      <c r="K4228" s="1" t="s">
        <v>54</v>
      </c>
      <c r="M4228" s="1" t="s">
        <v>83</v>
      </c>
      <c r="N4228" s="0" t="n">
        <v>20101</v>
      </c>
      <c r="Q4228" s="0" t="n">
        <v>2014</v>
      </c>
      <c r="V4228" s="1" t="s">
        <v>26</v>
      </c>
      <c r="W4228" s="1" t="s">
        <v>27</v>
      </c>
      <c r="Y4228" s="1" t="s">
        <v>28</v>
      </c>
      <c r="AA4228" s="0" t="n">
        <v>20140915</v>
      </c>
      <c r="AD4228" s="0" t="n">
        <v>3.6222919960418E+017</v>
      </c>
      <c r="AI4228" s="1" t="s">
        <v>18</v>
      </c>
      <c r="AK4228" s="0" t="n">
        <v>19960418</v>
      </c>
      <c r="AM4228" s="1" t="s">
        <v>19</v>
      </c>
      <c r="AO4228" s="1" t="s">
        <v>20</v>
      </c>
      <c r="AP4228" s="0" t="n">
        <v>1.19981201805004E+017</v>
      </c>
      <c r="AS4228" s="1" t="s">
        <v>56</v>
      </c>
      <c r="AT4228" s="0" t="n">
        <v>1199842018004230</v>
      </c>
      <c r="AX4228" s="1" t="s">
        <v>22</v>
      </c>
    </row>
    <row r="4229" customFormat="false" ht="15" hidden="false" customHeight="false" outlineLevel="0" collapsed="false">
      <c r="A4229" s="0" t="n">
        <v>14320801680591</v>
      </c>
      <c r="J4229" s="1" t="s">
        <v>34</v>
      </c>
      <c r="K4229" s="1" t="s">
        <v>54</v>
      </c>
      <c r="M4229" s="1" t="s">
        <v>83</v>
      </c>
      <c r="N4229" s="0" t="n">
        <v>20101</v>
      </c>
      <c r="Q4229" s="0" t="n">
        <v>2014</v>
      </c>
      <c r="V4229" s="1" t="s">
        <v>26</v>
      </c>
      <c r="W4229" s="1" t="s">
        <v>27</v>
      </c>
      <c r="Y4229" s="1" t="s">
        <v>28</v>
      </c>
      <c r="AA4229" s="0" t="n">
        <v>20140915</v>
      </c>
      <c r="AD4229" s="0" t="n">
        <v>3.20882199508157E+017</v>
      </c>
      <c r="AI4229" s="1" t="s">
        <v>18</v>
      </c>
      <c r="AK4229" s="0" t="n">
        <v>19950815</v>
      </c>
      <c r="AM4229" s="1" t="s">
        <v>31</v>
      </c>
      <c r="AO4229" s="1" t="s">
        <v>20</v>
      </c>
      <c r="AP4229" s="0" t="n">
        <v>1.19981201805004E+017</v>
      </c>
      <c r="AS4229" s="1" t="s">
        <v>56</v>
      </c>
      <c r="AT4229" s="0" t="n">
        <v>1199842018004240</v>
      </c>
      <c r="AX4229" s="1" t="s">
        <v>22</v>
      </c>
    </row>
    <row r="4230" customFormat="false" ht="15" hidden="false" customHeight="false" outlineLevel="0" collapsed="false">
      <c r="A4230" s="0" t="n">
        <v>14321001680181</v>
      </c>
      <c r="J4230" s="1" t="s">
        <v>34</v>
      </c>
      <c r="K4230" s="1" t="s">
        <v>54</v>
      </c>
      <c r="M4230" s="1" t="s">
        <v>83</v>
      </c>
      <c r="N4230" s="0" t="n">
        <v>20101</v>
      </c>
      <c r="Q4230" s="0" t="n">
        <v>2014</v>
      </c>
      <c r="V4230" s="1" t="s">
        <v>26</v>
      </c>
      <c r="W4230" s="1" t="s">
        <v>27</v>
      </c>
      <c r="Y4230" s="1" t="s">
        <v>28</v>
      </c>
      <c r="AA4230" s="0" t="n">
        <v>20140915</v>
      </c>
      <c r="AD4230" s="0" t="n">
        <v>3.21002199512257E+017</v>
      </c>
      <c r="AI4230" s="1" t="s">
        <v>18</v>
      </c>
      <c r="AK4230" s="0" t="n">
        <v>19951225</v>
      </c>
      <c r="AM4230" s="1" t="s">
        <v>19</v>
      </c>
      <c r="AO4230" s="1" t="s">
        <v>20</v>
      </c>
      <c r="AP4230" s="0" t="n">
        <v>1.19981201805004E+017</v>
      </c>
      <c r="AS4230" s="1" t="s">
        <v>56</v>
      </c>
      <c r="AT4230" s="0" t="n">
        <v>1199842018004240</v>
      </c>
      <c r="AX4230" s="1" t="s">
        <v>22</v>
      </c>
    </row>
    <row r="4231" customFormat="false" ht="15" hidden="false" customHeight="false" outlineLevel="0" collapsed="false">
      <c r="A4231" s="0" t="n">
        <v>14321284670227</v>
      </c>
      <c r="J4231" s="1" t="s">
        <v>34</v>
      </c>
      <c r="K4231" s="1" t="s">
        <v>54</v>
      </c>
      <c r="M4231" s="1" t="s">
        <v>83</v>
      </c>
      <c r="N4231" s="0" t="n">
        <v>20101</v>
      </c>
      <c r="Q4231" s="0" t="n">
        <v>2014</v>
      </c>
      <c r="V4231" s="1" t="s">
        <v>26</v>
      </c>
      <c r="W4231" s="1" t="s">
        <v>27</v>
      </c>
      <c r="Y4231" s="1" t="s">
        <v>28</v>
      </c>
      <c r="AA4231" s="0" t="n">
        <v>20140915</v>
      </c>
      <c r="AD4231" s="0" t="n">
        <v>3.21284199608256E+017</v>
      </c>
      <c r="AI4231" s="1" t="s">
        <v>18</v>
      </c>
      <c r="AK4231" s="0" t="n">
        <v>19960825</v>
      </c>
      <c r="AM4231" s="1" t="s">
        <v>19</v>
      </c>
      <c r="AO4231" s="1" t="s">
        <v>20</v>
      </c>
      <c r="AP4231" s="0" t="n">
        <v>1.19981201805004E+017</v>
      </c>
      <c r="AS4231" s="1" t="s">
        <v>56</v>
      </c>
      <c r="AT4231" s="0" t="n">
        <v>1199842018004240</v>
      </c>
      <c r="AX4231" s="1" t="s">
        <v>22</v>
      </c>
    </row>
    <row r="4232" customFormat="false" ht="15" hidden="false" customHeight="false" outlineLevel="0" collapsed="false">
      <c r="A4232" s="0" t="n">
        <v>14320323680073</v>
      </c>
      <c r="J4232" s="1" t="s">
        <v>34</v>
      </c>
      <c r="K4232" s="1" t="s">
        <v>54</v>
      </c>
      <c r="M4232" s="1" t="s">
        <v>83</v>
      </c>
      <c r="N4232" s="0" t="n">
        <v>20101</v>
      </c>
      <c r="Q4232" s="0" t="n">
        <v>2014</v>
      </c>
      <c r="V4232" s="1" t="s">
        <v>26</v>
      </c>
      <c r="W4232" s="1" t="s">
        <v>27</v>
      </c>
      <c r="Y4232" s="1" t="s">
        <v>28</v>
      </c>
      <c r="AA4232" s="0" t="n">
        <v>20140915</v>
      </c>
      <c r="AD4232" s="0" t="n">
        <v>3.20322199412263E+017</v>
      </c>
      <c r="AI4232" s="1" t="s">
        <v>18</v>
      </c>
      <c r="AK4232" s="0" t="n">
        <v>19941226</v>
      </c>
      <c r="AM4232" s="1" t="s">
        <v>19</v>
      </c>
      <c r="AO4232" s="1" t="s">
        <v>20</v>
      </c>
      <c r="AP4232" s="0" t="n">
        <v>1.19981201805004E+017</v>
      </c>
      <c r="AS4232" s="1" t="s">
        <v>56</v>
      </c>
      <c r="AT4232" s="0" t="n">
        <v>1199842018004240</v>
      </c>
      <c r="AX4232" s="1" t="s">
        <v>22</v>
      </c>
    </row>
    <row r="4233" customFormat="false" ht="15" hidden="false" customHeight="false" outlineLevel="0" collapsed="false">
      <c r="A4233" s="0" t="n">
        <v>14320830681126</v>
      </c>
      <c r="J4233" s="1" t="s">
        <v>34</v>
      </c>
      <c r="K4233" s="1" t="s">
        <v>54</v>
      </c>
      <c r="M4233" s="1" t="s">
        <v>83</v>
      </c>
      <c r="N4233" s="0" t="n">
        <v>20101</v>
      </c>
      <c r="Q4233" s="0" t="n">
        <v>2014</v>
      </c>
      <c r="V4233" s="1" t="s">
        <v>26</v>
      </c>
      <c r="W4233" s="1" t="s">
        <v>27</v>
      </c>
      <c r="Y4233" s="1" t="s">
        <v>28</v>
      </c>
      <c r="AA4233" s="0" t="n">
        <v>20140915</v>
      </c>
      <c r="AD4233" s="0" t="n">
        <v>3.2083019960929E+017</v>
      </c>
      <c r="AI4233" s="1" t="s">
        <v>18</v>
      </c>
      <c r="AK4233" s="0" t="n">
        <v>19960929</v>
      </c>
      <c r="AM4233" s="1" t="s">
        <v>19</v>
      </c>
      <c r="AO4233" s="1" t="s">
        <v>20</v>
      </c>
      <c r="AP4233" s="0" t="n">
        <v>1.19981201805004E+017</v>
      </c>
      <c r="AS4233" s="1" t="s">
        <v>56</v>
      </c>
      <c r="AT4233" s="0" t="n">
        <v>1199842018004240</v>
      </c>
      <c r="AX4233" s="1" t="s">
        <v>22</v>
      </c>
    </row>
    <row r="4234" customFormat="false" ht="15" hidden="false" customHeight="false" outlineLevel="0" collapsed="false">
      <c r="A4234" s="0" t="n">
        <v>14321324680344</v>
      </c>
      <c r="J4234" s="1" t="s">
        <v>34</v>
      </c>
      <c r="K4234" s="1" t="s">
        <v>54</v>
      </c>
      <c r="M4234" s="1" t="s">
        <v>83</v>
      </c>
      <c r="N4234" s="0" t="n">
        <v>20101</v>
      </c>
      <c r="Q4234" s="0" t="n">
        <v>2014</v>
      </c>
      <c r="V4234" s="1" t="s">
        <v>26</v>
      </c>
      <c r="W4234" s="1" t="s">
        <v>27</v>
      </c>
      <c r="Y4234" s="1" t="s">
        <v>28</v>
      </c>
      <c r="AA4234" s="0" t="n">
        <v>20140915</v>
      </c>
      <c r="AD4234" s="0" t="n">
        <v>3.2132419960208E+017</v>
      </c>
      <c r="AI4234" s="1" t="s">
        <v>18</v>
      </c>
      <c r="AK4234" s="0" t="n">
        <v>19960208</v>
      </c>
      <c r="AM4234" s="1" t="s">
        <v>19</v>
      </c>
      <c r="AO4234" s="1" t="s">
        <v>20</v>
      </c>
      <c r="AP4234" s="0" t="n">
        <v>1.19981201805004E+017</v>
      </c>
      <c r="AS4234" s="1" t="s">
        <v>56</v>
      </c>
      <c r="AT4234" s="0" t="n">
        <v>1199842018004240</v>
      </c>
      <c r="AX4234" s="1" t="s">
        <v>22</v>
      </c>
    </row>
    <row r="4235" customFormat="false" ht="15" hidden="false" customHeight="false" outlineLevel="0" collapsed="false">
      <c r="A4235" s="0" t="n">
        <v>14321322454662</v>
      </c>
      <c r="J4235" s="1" t="s">
        <v>23</v>
      </c>
      <c r="K4235" s="1" t="s">
        <v>54</v>
      </c>
      <c r="M4235" s="1" t="s">
        <v>83</v>
      </c>
      <c r="N4235" s="0" t="n">
        <v>20101</v>
      </c>
      <c r="Q4235" s="0" t="n">
        <v>2014</v>
      </c>
      <c r="V4235" s="1" t="s">
        <v>26</v>
      </c>
      <c r="W4235" s="1" t="s">
        <v>27</v>
      </c>
      <c r="Y4235" s="1" t="s">
        <v>28</v>
      </c>
      <c r="AA4235" s="0" t="n">
        <v>20140915</v>
      </c>
      <c r="AD4235" s="0" t="n">
        <v>3.21322199508037E+017</v>
      </c>
      <c r="AI4235" s="1" t="s">
        <v>18</v>
      </c>
      <c r="AK4235" s="0" t="n">
        <v>19950803</v>
      </c>
      <c r="AM4235" s="1" t="s">
        <v>19</v>
      </c>
      <c r="AO4235" s="1" t="s">
        <v>20</v>
      </c>
      <c r="AP4235" s="0" t="n">
        <v>1.19981201805004E+017</v>
      </c>
      <c r="AS4235" s="1" t="s">
        <v>56</v>
      </c>
      <c r="AT4235" s="0" t="n">
        <v>1199842018004240</v>
      </c>
      <c r="AX4235" s="1" t="s">
        <v>22</v>
      </c>
    </row>
    <row r="4236" customFormat="false" ht="15" hidden="false" customHeight="false" outlineLevel="0" collapsed="false">
      <c r="A4236" s="0" t="n">
        <v>14321322451499</v>
      </c>
      <c r="J4236" s="1" t="s">
        <v>23</v>
      </c>
      <c r="K4236" s="1" t="s">
        <v>54</v>
      </c>
      <c r="M4236" s="1" t="s">
        <v>83</v>
      </c>
      <c r="N4236" s="0" t="n">
        <v>20101</v>
      </c>
      <c r="Q4236" s="0" t="n">
        <v>2014</v>
      </c>
      <c r="V4236" s="1" t="s">
        <v>26</v>
      </c>
      <c r="W4236" s="1" t="s">
        <v>27</v>
      </c>
      <c r="Y4236" s="1" t="s">
        <v>28</v>
      </c>
      <c r="AA4236" s="0" t="n">
        <v>20140915</v>
      </c>
      <c r="AD4236" s="0" t="n">
        <v>3.21322199701171E+017</v>
      </c>
      <c r="AI4236" s="1" t="s">
        <v>18</v>
      </c>
      <c r="AK4236" s="0" t="n">
        <v>19970117</v>
      </c>
      <c r="AM4236" s="1" t="s">
        <v>19</v>
      </c>
      <c r="AO4236" s="1" t="s">
        <v>20</v>
      </c>
      <c r="AP4236" s="0" t="n">
        <v>1.19981201805004E+017</v>
      </c>
      <c r="AS4236" s="1" t="s">
        <v>56</v>
      </c>
      <c r="AT4236" s="0" t="n">
        <v>1199842018004240</v>
      </c>
      <c r="AX4236" s="1" t="s">
        <v>22</v>
      </c>
    </row>
    <row r="4237" customFormat="false" ht="15" hidden="false" customHeight="false" outlineLevel="0" collapsed="false">
      <c r="A4237" s="0" t="n">
        <v>14321323450613</v>
      </c>
      <c r="J4237" s="1" t="s">
        <v>23</v>
      </c>
      <c r="K4237" s="1" t="s">
        <v>54</v>
      </c>
      <c r="M4237" s="1" t="s">
        <v>83</v>
      </c>
      <c r="N4237" s="0" t="n">
        <v>20101</v>
      </c>
      <c r="Q4237" s="0" t="n">
        <v>2014</v>
      </c>
      <c r="V4237" s="1" t="s">
        <v>26</v>
      </c>
      <c r="W4237" s="1" t="s">
        <v>27</v>
      </c>
      <c r="Y4237" s="1" t="s">
        <v>28</v>
      </c>
      <c r="AA4237" s="0" t="n">
        <v>20140915</v>
      </c>
      <c r="AD4237" s="0" t="n">
        <v>3.21323199401266E+017</v>
      </c>
      <c r="AI4237" s="1" t="s">
        <v>18</v>
      </c>
      <c r="AK4237" s="0" t="n">
        <v>19940126</v>
      </c>
      <c r="AM4237" s="1" t="s">
        <v>19</v>
      </c>
      <c r="AO4237" s="1" t="s">
        <v>20</v>
      </c>
      <c r="AP4237" s="0" t="n">
        <v>1.19981201805004E+017</v>
      </c>
      <c r="AS4237" s="1" t="s">
        <v>56</v>
      </c>
      <c r="AT4237" s="0" t="n">
        <v>1199842018004240</v>
      </c>
      <c r="AX4237" s="1" t="s">
        <v>22</v>
      </c>
    </row>
    <row r="4238" customFormat="false" ht="15" hidden="false" customHeight="false" outlineLevel="0" collapsed="false">
      <c r="A4238" s="0" t="n">
        <v>14320830450331</v>
      </c>
      <c r="J4238" s="1" t="s">
        <v>23</v>
      </c>
      <c r="K4238" s="1" t="s">
        <v>54</v>
      </c>
      <c r="M4238" s="1" t="s">
        <v>83</v>
      </c>
      <c r="N4238" s="0" t="n">
        <v>20101</v>
      </c>
      <c r="Q4238" s="0" t="n">
        <v>2014</v>
      </c>
      <c r="V4238" s="1" t="s">
        <v>26</v>
      </c>
      <c r="W4238" s="1" t="s">
        <v>27</v>
      </c>
      <c r="Y4238" s="1" t="s">
        <v>28</v>
      </c>
      <c r="AA4238" s="0" t="n">
        <v>20140915</v>
      </c>
      <c r="AD4238" s="0" t="n">
        <v>3.2083019961013E+017</v>
      </c>
      <c r="AI4238" s="1" t="s">
        <v>18</v>
      </c>
      <c r="AK4238" s="0" t="n">
        <v>19961013</v>
      </c>
      <c r="AM4238" s="1" t="s">
        <v>19</v>
      </c>
      <c r="AO4238" s="1" t="s">
        <v>20</v>
      </c>
      <c r="AP4238" s="0" t="n">
        <v>1.19981201805004E+017</v>
      </c>
      <c r="AS4238" s="1" t="s">
        <v>56</v>
      </c>
      <c r="AT4238" s="0" t="n">
        <v>1199842018004240</v>
      </c>
      <c r="AX4238" s="1" t="s">
        <v>22</v>
      </c>
    </row>
    <row r="4239" customFormat="false" ht="15" hidden="false" customHeight="false" outlineLevel="0" collapsed="false">
      <c r="A4239" s="0" t="n">
        <v>14320722680045</v>
      </c>
      <c r="J4239" s="1" t="s">
        <v>23</v>
      </c>
      <c r="K4239" s="1" t="s">
        <v>54</v>
      </c>
      <c r="M4239" s="1" t="s">
        <v>83</v>
      </c>
      <c r="N4239" s="0" t="n">
        <v>20101</v>
      </c>
      <c r="Q4239" s="0" t="n">
        <v>2014</v>
      </c>
      <c r="V4239" s="1" t="s">
        <v>26</v>
      </c>
      <c r="W4239" s="1" t="s">
        <v>27</v>
      </c>
      <c r="Y4239" s="1" t="s">
        <v>28</v>
      </c>
      <c r="AA4239" s="0" t="n">
        <v>20140915</v>
      </c>
      <c r="AD4239" s="0" t="n">
        <v>3.20722199501084E+017</v>
      </c>
      <c r="AI4239" s="1" t="s">
        <v>18</v>
      </c>
      <c r="AK4239" s="0" t="n">
        <v>19950108</v>
      </c>
      <c r="AM4239" s="1" t="s">
        <v>19</v>
      </c>
      <c r="AO4239" s="1" t="s">
        <v>20</v>
      </c>
      <c r="AP4239" s="0" t="n">
        <v>1.19981201805004E+017</v>
      </c>
      <c r="AS4239" s="1" t="s">
        <v>56</v>
      </c>
      <c r="AT4239" s="0" t="n">
        <v>1199842018004250</v>
      </c>
      <c r="AX4239" s="1" t="s">
        <v>22</v>
      </c>
    </row>
    <row r="4240" customFormat="false" ht="15" hidden="false" customHeight="false" outlineLevel="0" collapsed="false">
      <c r="A4240" s="0" t="n">
        <v>14321323681217</v>
      </c>
      <c r="J4240" s="1" t="s">
        <v>23</v>
      </c>
      <c r="K4240" s="1" t="s">
        <v>54</v>
      </c>
      <c r="M4240" s="1" t="s">
        <v>83</v>
      </c>
      <c r="N4240" s="0" t="n">
        <v>20101</v>
      </c>
      <c r="Q4240" s="0" t="n">
        <v>2014</v>
      </c>
      <c r="V4240" s="1" t="s">
        <v>26</v>
      </c>
      <c r="W4240" s="1" t="s">
        <v>27</v>
      </c>
      <c r="Y4240" s="1" t="s">
        <v>28</v>
      </c>
      <c r="AA4240" s="0" t="n">
        <v>20140915</v>
      </c>
      <c r="AD4240" s="0" t="n">
        <v>3.21323199701303E+017</v>
      </c>
      <c r="AI4240" s="1" t="s">
        <v>18</v>
      </c>
      <c r="AK4240" s="0" t="n">
        <v>19970130</v>
      </c>
      <c r="AM4240" s="1" t="s">
        <v>19</v>
      </c>
      <c r="AO4240" s="1" t="s">
        <v>20</v>
      </c>
      <c r="AP4240" s="0" t="n">
        <v>1.19981201805004E+017</v>
      </c>
      <c r="AS4240" s="1" t="s">
        <v>56</v>
      </c>
      <c r="AT4240" s="0" t="n">
        <v>1199842018004250</v>
      </c>
      <c r="AX4240" s="1" t="s">
        <v>22</v>
      </c>
    </row>
    <row r="4241" customFormat="false" ht="15" hidden="false" customHeight="false" outlineLevel="0" collapsed="false">
      <c r="A4241" s="0" t="n">
        <v>14320826680255</v>
      </c>
      <c r="J4241" s="1" t="s">
        <v>23</v>
      </c>
      <c r="K4241" s="1" t="s">
        <v>54</v>
      </c>
      <c r="M4241" s="1" t="s">
        <v>83</v>
      </c>
      <c r="N4241" s="0" t="n">
        <v>20101</v>
      </c>
      <c r="Q4241" s="0" t="n">
        <v>2014</v>
      </c>
      <c r="V4241" s="1" t="s">
        <v>26</v>
      </c>
      <c r="W4241" s="1" t="s">
        <v>27</v>
      </c>
      <c r="Y4241" s="1" t="s">
        <v>28</v>
      </c>
      <c r="AA4241" s="0" t="n">
        <v>20140915</v>
      </c>
      <c r="AD4241" s="0" t="n">
        <v>3.20826199602113E+017</v>
      </c>
      <c r="AI4241" s="1" t="s">
        <v>18</v>
      </c>
      <c r="AK4241" s="0" t="n">
        <v>19960211</v>
      </c>
      <c r="AM4241" s="1" t="s">
        <v>19</v>
      </c>
      <c r="AO4241" s="1" t="s">
        <v>20</v>
      </c>
      <c r="AP4241" s="0" t="n">
        <v>1.19981201805004E+017</v>
      </c>
      <c r="AS4241" s="1" t="s">
        <v>56</v>
      </c>
      <c r="AT4241" s="0" t="n">
        <v>1199842018004250</v>
      </c>
      <c r="AX4241" s="1" t="s">
        <v>22</v>
      </c>
    </row>
    <row r="4242" customFormat="false" ht="15" hidden="false" customHeight="false" outlineLevel="0" collapsed="false">
      <c r="A4242" s="0" t="n">
        <v>14321283670690</v>
      </c>
      <c r="J4242" s="1" t="s">
        <v>23</v>
      </c>
      <c r="K4242" s="1" t="s">
        <v>54</v>
      </c>
      <c r="M4242" s="1" t="s">
        <v>83</v>
      </c>
      <c r="N4242" s="0" t="n">
        <v>20101</v>
      </c>
      <c r="Q4242" s="0" t="n">
        <v>2014</v>
      </c>
      <c r="V4242" s="1" t="s">
        <v>26</v>
      </c>
      <c r="W4242" s="1" t="s">
        <v>27</v>
      </c>
      <c r="Y4242" s="1" t="s">
        <v>28</v>
      </c>
      <c r="AA4242" s="0" t="n">
        <v>20140915</v>
      </c>
      <c r="AD4242" s="0" t="n">
        <v>3.21283199606263E+017</v>
      </c>
      <c r="AI4242" s="1" t="s">
        <v>18</v>
      </c>
      <c r="AK4242" s="0" t="n">
        <v>19960626</v>
      </c>
      <c r="AM4242" s="1" t="s">
        <v>19</v>
      </c>
      <c r="AO4242" s="1" t="s">
        <v>20</v>
      </c>
      <c r="AP4242" s="0" t="n">
        <v>1.19981201805004E+017</v>
      </c>
      <c r="AS4242" s="1" t="s">
        <v>56</v>
      </c>
      <c r="AT4242" s="0" t="n">
        <v>1199842018004250</v>
      </c>
      <c r="AX4242" s="1" t="s">
        <v>22</v>
      </c>
    </row>
    <row r="4243" customFormat="false" ht="15" hidden="false" customHeight="false" outlineLevel="0" collapsed="false">
      <c r="A4243" s="0" t="n">
        <v>14320821670053</v>
      </c>
      <c r="J4243" s="1" t="s">
        <v>23</v>
      </c>
      <c r="K4243" s="1" t="s">
        <v>54</v>
      </c>
      <c r="M4243" s="1" t="s">
        <v>83</v>
      </c>
      <c r="N4243" s="0" t="n">
        <v>20101</v>
      </c>
      <c r="Q4243" s="0" t="n">
        <v>2014</v>
      </c>
      <c r="V4243" s="1" t="s">
        <v>26</v>
      </c>
      <c r="W4243" s="1" t="s">
        <v>27</v>
      </c>
      <c r="Y4243" s="1" t="s">
        <v>28</v>
      </c>
      <c r="AA4243" s="0" t="n">
        <v>20140915</v>
      </c>
      <c r="AD4243" s="0" t="n">
        <v>3.20821199406201E+017</v>
      </c>
      <c r="AI4243" s="1" t="s">
        <v>18</v>
      </c>
      <c r="AK4243" s="0" t="n">
        <v>19940620</v>
      </c>
      <c r="AM4243" s="1" t="s">
        <v>19</v>
      </c>
      <c r="AO4243" s="1" t="s">
        <v>20</v>
      </c>
      <c r="AP4243" s="0" t="n">
        <v>1.19981201805004E+017</v>
      </c>
      <c r="AS4243" s="1" t="s">
        <v>56</v>
      </c>
      <c r="AT4243" s="0" t="n">
        <v>1199842018004250</v>
      </c>
      <c r="AX4243" s="1" t="s">
        <v>22</v>
      </c>
    </row>
    <row r="4244" customFormat="false" ht="15" hidden="false" customHeight="false" outlineLevel="0" collapsed="false">
      <c r="A4244" s="0" t="n">
        <v>14320105680207</v>
      </c>
      <c r="J4244" s="1" t="s">
        <v>23</v>
      </c>
      <c r="K4244" s="1" t="s">
        <v>54</v>
      </c>
      <c r="M4244" s="1" t="s">
        <v>83</v>
      </c>
      <c r="N4244" s="0" t="n">
        <v>20101</v>
      </c>
      <c r="Q4244" s="0" t="n">
        <v>2014</v>
      </c>
      <c r="V4244" s="1" t="s">
        <v>26</v>
      </c>
      <c r="W4244" s="1" t="s">
        <v>27</v>
      </c>
      <c r="Y4244" s="1" t="s">
        <v>28</v>
      </c>
      <c r="AA4244" s="0" t="n">
        <v>20140915</v>
      </c>
      <c r="AD4244" s="0" t="n">
        <v>3.2011319960426E+017</v>
      </c>
      <c r="AI4244" s="1" t="s">
        <v>18</v>
      </c>
      <c r="AK4244" s="0" t="n">
        <v>19960426</v>
      </c>
      <c r="AM4244" s="1" t="s">
        <v>19</v>
      </c>
      <c r="AO4244" s="1" t="s">
        <v>20</v>
      </c>
      <c r="AP4244" s="0" t="n">
        <v>1.19981201805004E+017</v>
      </c>
      <c r="AS4244" s="1" t="s">
        <v>56</v>
      </c>
      <c r="AT4244" s="0" t="n">
        <v>1199842018004250</v>
      </c>
      <c r="AX4244" s="1" t="s">
        <v>22</v>
      </c>
    </row>
    <row r="4245" customFormat="false" ht="15" hidden="false" customHeight="false" outlineLevel="0" collapsed="false">
      <c r="A4245" s="0" t="n">
        <v>14321323453280</v>
      </c>
      <c r="J4245" s="1" t="s">
        <v>34</v>
      </c>
      <c r="K4245" s="1" t="s">
        <v>54</v>
      </c>
      <c r="M4245" s="1" t="s">
        <v>91</v>
      </c>
      <c r="N4245" s="0" t="n">
        <v>120801</v>
      </c>
      <c r="Q4245" s="0" t="n">
        <v>2014</v>
      </c>
      <c r="V4245" s="1" t="s">
        <v>26</v>
      </c>
      <c r="W4245" s="1" t="s">
        <v>27</v>
      </c>
      <c r="Y4245" s="1" t="s">
        <v>28</v>
      </c>
      <c r="AA4245" s="0" t="n">
        <v>20140915</v>
      </c>
      <c r="AD4245" s="0" t="n">
        <v>3.2132319960925E+017</v>
      </c>
      <c r="AI4245" s="1" t="s">
        <v>18</v>
      </c>
      <c r="AK4245" s="0" t="n">
        <v>19960925</v>
      </c>
      <c r="AM4245" s="1" t="s">
        <v>19</v>
      </c>
      <c r="AO4245" s="1" t="s">
        <v>20</v>
      </c>
      <c r="AP4245" s="0" t="n">
        <v>1.19981201805004E+017</v>
      </c>
      <c r="AS4245" s="1" t="s">
        <v>56</v>
      </c>
      <c r="AT4245" s="0" t="n">
        <v>1199842018004250</v>
      </c>
      <c r="AX4245" s="1" t="s">
        <v>22</v>
      </c>
    </row>
    <row r="4246" customFormat="false" ht="15" hidden="false" customHeight="false" outlineLevel="0" collapsed="false">
      <c r="A4246" s="0" t="n">
        <v>14321322681071</v>
      </c>
      <c r="J4246" s="1" t="s">
        <v>34</v>
      </c>
      <c r="K4246" s="1" t="s">
        <v>54</v>
      </c>
      <c r="M4246" s="1" t="s">
        <v>91</v>
      </c>
      <c r="N4246" s="0" t="n">
        <v>120801</v>
      </c>
      <c r="Q4246" s="0" t="n">
        <v>2014</v>
      </c>
      <c r="V4246" s="1" t="s">
        <v>26</v>
      </c>
      <c r="W4246" s="1" t="s">
        <v>27</v>
      </c>
      <c r="Y4246" s="1" t="s">
        <v>28</v>
      </c>
      <c r="AA4246" s="0" t="n">
        <v>20140915</v>
      </c>
      <c r="AD4246" s="0" t="n">
        <v>3.21322199612141E+017</v>
      </c>
      <c r="AI4246" s="1" t="s">
        <v>18</v>
      </c>
      <c r="AK4246" s="0" t="n">
        <v>19961214</v>
      </c>
      <c r="AM4246" s="1" t="s">
        <v>19</v>
      </c>
      <c r="AO4246" s="1" t="s">
        <v>20</v>
      </c>
      <c r="AP4246" s="0" t="n">
        <v>1.19981201805004E+017</v>
      </c>
      <c r="AS4246" s="1" t="s">
        <v>56</v>
      </c>
      <c r="AT4246" s="0" t="n">
        <v>1199842018004250</v>
      </c>
      <c r="AX4246" s="1" t="s">
        <v>22</v>
      </c>
    </row>
    <row r="4247" customFormat="false" ht="15" hidden="false" customHeight="false" outlineLevel="0" collapsed="false">
      <c r="A4247" s="0" t="n">
        <v>14320305490465</v>
      </c>
      <c r="J4247" s="1" t="s">
        <v>34</v>
      </c>
      <c r="K4247" s="1" t="s">
        <v>54</v>
      </c>
      <c r="M4247" s="1" t="s">
        <v>91</v>
      </c>
      <c r="N4247" s="0" t="n">
        <v>120801</v>
      </c>
      <c r="Q4247" s="0" t="n">
        <v>2014</v>
      </c>
      <c r="V4247" s="1" t="s">
        <v>26</v>
      </c>
      <c r="W4247" s="1" t="s">
        <v>27</v>
      </c>
      <c r="Y4247" s="1" t="s">
        <v>28</v>
      </c>
      <c r="AA4247" s="0" t="n">
        <v>20140915</v>
      </c>
      <c r="AD4247" s="0" t="n">
        <v>3.20305199512302E+017</v>
      </c>
      <c r="AI4247" s="1" t="s">
        <v>18</v>
      </c>
      <c r="AK4247" s="0" t="n">
        <v>19951230</v>
      </c>
      <c r="AM4247" s="1" t="s">
        <v>19</v>
      </c>
      <c r="AO4247" s="1" t="s">
        <v>20</v>
      </c>
      <c r="AP4247" s="0" t="n">
        <v>1.19981201805004E+017</v>
      </c>
      <c r="AS4247" s="1" t="s">
        <v>56</v>
      </c>
      <c r="AT4247" s="0" t="n">
        <v>1199842018004250</v>
      </c>
      <c r="AX4247" s="1" t="s">
        <v>22</v>
      </c>
    </row>
    <row r="4248" customFormat="false" ht="15" hidden="false" customHeight="false" outlineLevel="0" collapsed="false">
      <c r="A4248" s="0" t="n">
        <v>14320682453827</v>
      </c>
      <c r="J4248" s="1" t="s">
        <v>34</v>
      </c>
      <c r="K4248" s="1" t="s">
        <v>54</v>
      </c>
      <c r="M4248" s="1" t="s">
        <v>91</v>
      </c>
      <c r="N4248" s="0" t="n">
        <v>120801</v>
      </c>
      <c r="Q4248" s="0" t="n">
        <v>2014</v>
      </c>
      <c r="V4248" s="1" t="s">
        <v>26</v>
      </c>
      <c r="W4248" s="1" t="s">
        <v>27</v>
      </c>
      <c r="Y4248" s="1" t="s">
        <v>28</v>
      </c>
      <c r="AA4248" s="0" t="n">
        <v>20140915</v>
      </c>
      <c r="AD4248" s="0" t="n">
        <v>3.20682199509308E+017</v>
      </c>
      <c r="AI4248" s="1" t="s">
        <v>18</v>
      </c>
      <c r="AK4248" s="0" t="n">
        <v>19950930</v>
      </c>
      <c r="AM4248" s="1" t="s">
        <v>19</v>
      </c>
      <c r="AO4248" s="1" t="s">
        <v>20</v>
      </c>
      <c r="AP4248" s="0" t="n">
        <v>1.19981201805004E+017</v>
      </c>
      <c r="AS4248" s="1" t="s">
        <v>56</v>
      </c>
      <c r="AT4248" s="0" t="n">
        <v>1199842018004250</v>
      </c>
      <c r="AX4248" s="1" t="s">
        <v>22</v>
      </c>
    </row>
    <row r="4249" customFormat="false" ht="15" hidden="false" customHeight="false" outlineLevel="0" collapsed="false">
      <c r="A4249" s="0" t="n">
        <v>14321323453089</v>
      </c>
      <c r="J4249" s="1" t="s">
        <v>34</v>
      </c>
      <c r="K4249" s="1" t="s">
        <v>54</v>
      </c>
      <c r="M4249" s="1" t="s">
        <v>91</v>
      </c>
      <c r="N4249" s="0" t="n">
        <v>120801</v>
      </c>
      <c r="Q4249" s="0" t="n">
        <v>2014</v>
      </c>
      <c r="V4249" s="1" t="s">
        <v>26</v>
      </c>
      <c r="W4249" s="1" t="s">
        <v>27</v>
      </c>
      <c r="Y4249" s="1" t="s">
        <v>28</v>
      </c>
      <c r="AA4249" s="0" t="n">
        <v>20140915</v>
      </c>
      <c r="AD4249" s="0" t="n">
        <v>3.21323199408186E+017</v>
      </c>
      <c r="AI4249" s="1" t="s">
        <v>18</v>
      </c>
      <c r="AK4249" s="0" t="n">
        <v>19940818</v>
      </c>
      <c r="AM4249" s="1" t="s">
        <v>19</v>
      </c>
      <c r="AO4249" s="1" t="s">
        <v>20</v>
      </c>
      <c r="AP4249" s="0" t="n">
        <v>1.19981201805004E+017</v>
      </c>
      <c r="AS4249" s="1" t="s">
        <v>56</v>
      </c>
      <c r="AT4249" s="0" t="n">
        <v>1199842018004260</v>
      </c>
      <c r="AX4249" s="1" t="s">
        <v>22</v>
      </c>
    </row>
    <row r="4250" customFormat="false" ht="15" hidden="false" customHeight="false" outlineLevel="0" collapsed="false">
      <c r="A4250" s="0" t="n">
        <v>14321322451907</v>
      </c>
      <c r="J4250" s="1" t="s">
        <v>34</v>
      </c>
      <c r="K4250" s="1" t="s">
        <v>54</v>
      </c>
      <c r="M4250" s="1" t="s">
        <v>69</v>
      </c>
      <c r="N4250" s="0" t="n">
        <v>20101</v>
      </c>
      <c r="Q4250" s="0" t="n">
        <v>2014</v>
      </c>
      <c r="V4250" s="1" t="s">
        <v>26</v>
      </c>
      <c r="W4250" s="1" t="s">
        <v>27</v>
      </c>
      <c r="Y4250" s="1" t="s">
        <v>28</v>
      </c>
      <c r="AA4250" s="0" t="n">
        <v>20140915</v>
      </c>
      <c r="AD4250" s="0" t="n">
        <v>3.21322199701013E+017</v>
      </c>
      <c r="AI4250" s="1" t="s">
        <v>18</v>
      </c>
      <c r="AK4250" s="0" t="n">
        <v>19970101</v>
      </c>
      <c r="AM4250" s="1" t="s">
        <v>19</v>
      </c>
      <c r="AO4250" s="1" t="s">
        <v>20</v>
      </c>
      <c r="AP4250" s="0" t="n">
        <v>1.19981201805004E+017</v>
      </c>
      <c r="AS4250" s="1" t="s">
        <v>56</v>
      </c>
      <c r="AT4250" s="0" t="n">
        <v>1199842018004260</v>
      </c>
      <c r="AX4250" s="1" t="s">
        <v>22</v>
      </c>
    </row>
    <row r="4251" customFormat="false" ht="15" hidden="false" customHeight="false" outlineLevel="0" collapsed="false">
      <c r="A4251" s="0" t="n">
        <v>14320481490137</v>
      </c>
      <c r="J4251" s="1" t="s">
        <v>34</v>
      </c>
      <c r="K4251" s="1" t="s">
        <v>54</v>
      </c>
      <c r="M4251" s="1" t="s">
        <v>91</v>
      </c>
      <c r="N4251" s="0" t="n">
        <v>120801</v>
      </c>
      <c r="Q4251" s="0" t="n">
        <v>2014</v>
      </c>
      <c r="V4251" s="1" t="s">
        <v>26</v>
      </c>
      <c r="W4251" s="1" t="s">
        <v>27</v>
      </c>
      <c r="Y4251" s="1" t="s">
        <v>28</v>
      </c>
      <c r="AA4251" s="0" t="n">
        <v>20140915</v>
      </c>
      <c r="AD4251" s="0" t="n">
        <v>3.20481199511015E+017</v>
      </c>
      <c r="AI4251" s="1" t="s">
        <v>18</v>
      </c>
      <c r="AK4251" s="0" t="n">
        <v>19951101</v>
      </c>
      <c r="AM4251" s="1" t="s">
        <v>19</v>
      </c>
      <c r="AO4251" s="1" t="s">
        <v>20</v>
      </c>
      <c r="AP4251" s="0" t="n">
        <v>1.19981201805004E+017</v>
      </c>
      <c r="AS4251" s="1" t="s">
        <v>56</v>
      </c>
      <c r="AT4251" s="0" t="n">
        <v>1199842018004260</v>
      </c>
      <c r="AX4251" s="1" t="s">
        <v>22</v>
      </c>
    </row>
    <row r="4252" customFormat="false" ht="15" hidden="false" customHeight="false" outlineLevel="0" collapsed="false">
      <c r="A4252" s="0" t="n">
        <v>14320684450861</v>
      </c>
      <c r="J4252" s="1" t="s">
        <v>34</v>
      </c>
      <c r="K4252" s="1" t="s">
        <v>54</v>
      </c>
      <c r="M4252" s="1" t="s">
        <v>91</v>
      </c>
      <c r="N4252" s="0" t="n">
        <v>120801</v>
      </c>
      <c r="Q4252" s="0" t="n">
        <v>2014</v>
      </c>
      <c r="V4252" s="1" t="s">
        <v>26</v>
      </c>
      <c r="W4252" s="1" t="s">
        <v>27</v>
      </c>
      <c r="Y4252" s="1" t="s">
        <v>28</v>
      </c>
      <c r="AA4252" s="0" t="n">
        <v>20140915</v>
      </c>
      <c r="AD4252" s="0" t="n">
        <v>3.20684199602116E+017</v>
      </c>
      <c r="AI4252" s="1" t="s">
        <v>18</v>
      </c>
      <c r="AK4252" s="0" t="n">
        <v>19960211</v>
      </c>
      <c r="AM4252" s="1" t="s">
        <v>19</v>
      </c>
      <c r="AO4252" s="1" t="s">
        <v>20</v>
      </c>
      <c r="AP4252" s="0" t="n">
        <v>1.19981201805004E+017</v>
      </c>
      <c r="AS4252" s="1" t="s">
        <v>56</v>
      </c>
      <c r="AT4252" s="0" t="n">
        <v>1199842018004260</v>
      </c>
      <c r="AX4252" s="1" t="s">
        <v>22</v>
      </c>
    </row>
    <row r="4253" customFormat="false" ht="15" hidden="false" customHeight="false" outlineLevel="0" collapsed="false">
      <c r="A4253" s="0" t="n">
        <v>14320323490838</v>
      </c>
      <c r="J4253" s="1" t="s">
        <v>34</v>
      </c>
      <c r="K4253" s="1" t="s">
        <v>54</v>
      </c>
      <c r="M4253" s="1" t="s">
        <v>91</v>
      </c>
      <c r="N4253" s="0" t="n">
        <v>120801</v>
      </c>
      <c r="Q4253" s="0" t="n">
        <v>2014</v>
      </c>
      <c r="V4253" s="1" t="s">
        <v>26</v>
      </c>
      <c r="W4253" s="1" t="s">
        <v>27</v>
      </c>
      <c r="Y4253" s="1" t="s">
        <v>28</v>
      </c>
      <c r="AA4253" s="0" t="n">
        <v>20140915</v>
      </c>
      <c r="AD4253" s="0" t="n">
        <v>3.20323199602163E+017</v>
      </c>
      <c r="AI4253" s="1" t="s">
        <v>18</v>
      </c>
      <c r="AK4253" s="0" t="n">
        <v>19960216</v>
      </c>
      <c r="AM4253" s="1" t="s">
        <v>19</v>
      </c>
      <c r="AO4253" s="1" t="s">
        <v>20</v>
      </c>
      <c r="AP4253" s="0" t="n">
        <v>1.19981201805004E+017</v>
      </c>
      <c r="AS4253" s="1" t="s">
        <v>56</v>
      </c>
      <c r="AT4253" s="0" t="n">
        <v>1199842018004260</v>
      </c>
      <c r="AX4253" s="1" t="s">
        <v>22</v>
      </c>
    </row>
    <row r="4254" customFormat="false" ht="15" hidden="false" customHeight="false" outlineLevel="0" collapsed="false">
      <c r="A4254" s="0" t="n">
        <v>14320684452251</v>
      </c>
      <c r="J4254" s="1" t="s">
        <v>34</v>
      </c>
      <c r="K4254" s="1" t="s">
        <v>54</v>
      </c>
      <c r="M4254" s="1" t="s">
        <v>91</v>
      </c>
      <c r="N4254" s="0" t="n">
        <v>120801</v>
      </c>
      <c r="Q4254" s="0" t="n">
        <v>2014</v>
      </c>
      <c r="V4254" s="1" t="s">
        <v>26</v>
      </c>
      <c r="W4254" s="1" t="s">
        <v>27</v>
      </c>
      <c r="Y4254" s="1" t="s">
        <v>28</v>
      </c>
      <c r="AA4254" s="0" t="n">
        <v>20140915</v>
      </c>
      <c r="AD4254" s="0" t="n">
        <v>3.20684199601122E+017</v>
      </c>
      <c r="AI4254" s="1" t="s">
        <v>18</v>
      </c>
      <c r="AK4254" s="0" t="n">
        <v>19960112</v>
      </c>
      <c r="AM4254" s="1" t="s">
        <v>19</v>
      </c>
      <c r="AO4254" s="1" t="s">
        <v>20</v>
      </c>
      <c r="AP4254" s="0" t="n">
        <v>1.19981201805004E+017</v>
      </c>
      <c r="AS4254" s="1" t="s">
        <v>56</v>
      </c>
      <c r="AT4254" s="0" t="n">
        <v>1199842018004260</v>
      </c>
      <c r="AX4254" s="1" t="s">
        <v>22</v>
      </c>
    </row>
    <row r="4255" customFormat="false" ht="15" hidden="false" customHeight="false" outlineLevel="0" collapsed="false">
      <c r="A4255" s="0" t="n">
        <v>14320981491050</v>
      </c>
      <c r="J4255" s="1" t="s">
        <v>34</v>
      </c>
      <c r="K4255" s="1" t="s">
        <v>54</v>
      </c>
      <c r="M4255" s="1" t="s">
        <v>91</v>
      </c>
      <c r="N4255" s="0" t="n">
        <v>120801</v>
      </c>
      <c r="Q4255" s="0" t="n">
        <v>2014</v>
      </c>
      <c r="V4255" s="1" t="s">
        <v>26</v>
      </c>
      <c r="W4255" s="1" t="s">
        <v>27</v>
      </c>
      <c r="Y4255" s="1" t="s">
        <v>28</v>
      </c>
      <c r="AA4255" s="0" t="n">
        <v>20140915</v>
      </c>
      <c r="AD4255" s="0" t="n">
        <v>3.20981199512214E+017</v>
      </c>
      <c r="AI4255" s="1" t="s">
        <v>18</v>
      </c>
      <c r="AK4255" s="0" t="n">
        <v>19951221</v>
      </c>
      <c r="AM4255" s="1" t="s">
        <v>19</v>
      </c>
      <c r="AO4255" s="1" t="s">
        <v>20</v>
      </c>
      <c r="AP4255" s="0" t="n">
        <v>1.19981201805004E+017</v>
      </c>
      <c r="AS4255" s="1" t="s">
        <v>56</v>
      </c>
      <c r="AT4255" s="0" t="n">
        <v>1199842018004260</v>
      </c>
      <c r="AX4255" s="1" t="s">
        <v>22</v>
      </c>
    </row>
    <row r="4256" customFormat="false" ht="15" hidden="false" customHeight="false" outlineLevel="0" collapsed="false">
      <c r="A4256" s="0" t="n">
        <v>14320683491219</v>
      </c>
      <c r="J4256" s="1" t="s">
        <v>34</v>
      </c>
      <c r="K4256" s="1" t="s">
        <v>54</v>
      </c>
      <c r="M4256" s="1" t="s">
        <v>91</v>
      </c>
      <c r="N4256" s="0" t="n">
        <v>120801</v>
      </c>
      <c r="Q4256" s="0" t="n">
        <v>2014</v>
      </c>
      <c r="V4256" s="1" t="s">
        <v>26</v>
      </c>
      <c r="W4256" s="1" t="s">
        <v>27</v>
      </c>
      <c r="Y4256" s="1" t="s">
        <v>28</v>
      </c>
      <c r="AA4256" s="0" t="n">
        <v>20140915</v>
      </c>
      <c r="AD4256" s="0" t="n">
        <v>3.20683199510018E+017</v>
      </c>
      <c r="AI4256" s="1" t="s">
        <v>18</v>
      </c>
      <c r="AK4256" s="0" t="n">
        <v>19951001</v>
      </c>
      <c r="AM4256" s="1" t="s">
        <v>19</v>
      </c>
      <c r="AO4256" s="1" t="s">
        <v>20</v>
      </c>
      <c r="AP4256" s="0" t="n">
        <v>1.19981201805004E+017</v>
      </c>
      <c r="AS4256" s="1" t="s">
        <v>56</v>
      </c>
      <c r="AT4256" s="0" t="n">
        <v>1199842018004260</v>
      </c>
      <c r="AX4256" s="1" t="s">
        <v>22</v>
      </c>
    </row>
    <row r="4257" customFormat="false" ht="15" hidden="false" customHeight="false" outlineLevel="0" collapsed="false">
      <c r="A4257" s="0" t="n">
        <v>14321282490229</v>
      </c>
      <c r="J4257" s="1" t="s">
        <v>34</v>
      </c>
      <c r="K4257" s="1" t="s">
        <v>50</v>
      </c>
      <c r="M4257" s="1" t="s">
        <v>51</v>
      </c>
      <c r="N4257" s="0" t="n">
        <v>81001</v>
      </c>
      <c r="Q4257" s="0" t="n">
        <v>2014</v>
      </c>
      <c r="V4257" s="1" t="s">
        <v>26</v>
      </c>
      <c r="W4257" s="1" t="s">
        <v>27</v>
      </c>
      <c r="Y4257" s="1" t="s">
        <v>28</v>
      </c>
      <c r="AA4257" s="0" t="n">
        <v>20140915</v>
      </c>
      <c r="AD4257" s="0" t="n">
        <v>3.40822199611033E+017</v>
      </c>
      <c r="AI4257" s="1" t="s">
        <v>18</v>
      </c>
      <c r="AK4257" s="0" t="n">
        <v>19961103</v>
      </c>
      <c r="AM4257" s="1" t="s">
        <v>19</v>
      </c>
      <c r="AO4257" s="1" t="s">
        <v>20</v>
      </c>
      <c r="AP4257" s="0" t="n">
        <v>1.19981201805004E+017</v>
      </c>
      <c r="AS4257" s="1" t="s">
        <v>21</v>
      </c>
      <c r="AT4257" s="0" t="n">
        <v>1199842018004260</v>
      </c>
      <c r="AX4257" s="1" t="s">
        <v>22</v>
      </c>
    </row>
    <row r="4258" customFormat="false" ht="15" hidden="false" customHeight="false" outlineLevel="0" collapsed="false">
      <c r="A4258" s="0" t="n">
        <v>14320205680434</v>
      </c>
      <c r="J4258" s="1" t="s">
        <v>34</v>
      </c>
      <c r="K4258" s="1" t="s">
        <v>54</v>
      </c>
      <c r="M4258" s="1" t="s">
        <v>91</v>
      </c>
      <c r="N4258" s="0" t="n">
        <v>120801</v>
      </c>
      <c r="Q4258" s="0" t="n">
        <v>2014</v>
      </c>
      <c r="V4258" s="1" t="s">
        <v>26</v>
      </c>
      <c r="W4258" s="1" t="s">
        <v>27</v>
      </c>
      <c r="Y4258" s="1" t="s">
        <v>28</v>
      </c>
      <c r="AA4258" s="0" t="n">
        <v>20140915</v>
      </c>
      <c r="AD4258" s="0" t="n">
        <v>3.20283199510092E+017</v>
      </c>
      <c r="AI4258" s="1" t="s">
        <v>18</v>
      </c>
      <c r="AK4258" s="0" t="n">
        <v>19951009</v>
      </c>
      <c r="AM4258" s="1" t="s">
        <v>19</v>
      </c>
      <c r="AO4258" s="1" t="s">
        <v>20</v>
      </c>
      <c r="AP4258" s="0" t="n">
        <v>1.19981201805004E+017</v>
      </c>
      <c r="AS4258" s="1" t="s">
        <v>56</v>
      </c>
      <c r="AT4258" s="0" t="n">
        <v>1199842018004260</v>
      </c>
      <c r="AX4258" s="1" t="s">
        <v>22</v>
      </c>
    </row>
    <row r="4259" customFormat="false" ht="15" hidden="false" customHeight="false" outlineLevel="0" collapsed="false">
      <c r="A4259" s="0" t="n">
        <v>14321283680275</v>
      </c>
      <c r="J4259" s="1" t="s">
        <v>34</v>
      </c>
      <c r="K4259" s="1" t="s">
        <v>54</v>
      </c>
      <c r="M4259" s="1" t="s">
        <v>91</v>
      </c>
      <c r="N4259" s="0" t="n">
        <v>120801</v>
      </c>
      <c r="Q4259" s="0" t="n">
        <v>2014</v>
      </c>
      <c r="V4259" s="1" t="s">
        <v>26</v>
      </c>
      <c r="W4259" s="1" t="s">
        <v>27</v>
      </c>
      <c r="Y4259" s="1" t="s">
        <v>28</v>
      </c>
      <c r="AA4259" s="0" t="n">
        <v>20140915</v>
      </c>
      <c r="AD4259" s="0" t="n">
        <v>3.21283199512201E+017</v>
      </c>
      <c r="AI4259" s="1" t="s">
        <v>18</v>
      </c>
      <c r="AK4259" s="0" t="n">
        <v>19951220</v>
      </c>
      <c r="AM4259" s="1" t="s">
        <v>19</v>
      </c>
      <c r="AO4259" s="1" t="s">
        <v>20</v>
      </c>
      <c r="AP4259" s="0" t="n">
        <v>1.19981201805004E+017</v>
      </c>
      <c r="AS4259" s="1" t="s">
        <v>56</v>
      </c>
      <c r="AT4259" s="0" t="n">
        <v>1199842018004270</v>
      </c>
      <c r="AX4259" s="1" t="s">
        <v>22</v>
      </c>
    </row>
    <row r="4260" customFormat="false" ht="15" hidden="false" customHeight="false" outlineLevel="0" collapsed="false">
      <c r="A4260" s="0" t="n">
        <v>14320701680407</v>
      </c>
      <c r="J4260" s="1" t="s">
        <v>34</v>
      </c>
      <c r="K4260" s="1" t="s">
        <v>42</v>
      </c>
      <c r="M4260" s="1" t="s">
        <v>64</v>
      </c>
      <c r="N4260" s="0" t="n">
        <v>120203</v>
      </c>
      <c r="Q4260" s="0" t="n">
        <v>2014</v>
      </c>
      <c r="V4260" s="1" t="s">
        <v>26</v>
      </c>
      <c r="W4260" s="1" t="s">
        <v>27</v>
      </c>
      <c r="Y4260" s="1" t="s">
        <v>28</v>
      </c>
      <c r="AA4260" s="0" t="n">
        <v>20140915</v>
      </c>
      <c r="AD4260" s="0" t="n">
        <v>3.2070319960219E+017</v>
      </c>
      <c r="AI4260" s="1" t="s">
        <v>18</v>
      </c>
      <c r="AK4260" s="0" t="n">
        <v>19960219</v>
      </c>
      <c r="AM4260" s="1" t="s">
        <v>19</v>
      </c>
      <c r="AO4260" s="1" t="s">
        <v>20</v>
      </c>
      <c r="AP4260" s="0" t="n">
        <v>1.19981201805004E+017</v>
      </c>
      <c r="AS4260" s="1" t="s">
        <v>44</v>
      </c>
      <c r="AT4260" s="0" t="n">
        <v>1199842018004270</v>
      </c>
      <c r="AX4260" s="1" t="s">
        <v>22</v>
      </c>
    </row>
    <row r="4261" customFormat="false" ht="15" hidden="false" customHeight="false" outlineLevel="0" collapsed="false">
      <c r="A4261" s="0" t="n">
        <v>14320281670113</v>
      </c>
      <c r="J4261" s="1" t="s">
        <v>34</v>
      </c>
      <c r="K4261" s="1" t="s">
        <v>54</v>
      </c>
      <c r="M4261" s="1" t="s">
        <v>91</v>
      </c>
      <c r="N4261" s="0" t="n">
        <v>120801</v>
      </c>
      <c r="Q4261" s="0" t="n">
        <v>2014</v>
      </c>
      <c r="V4261" s="1" t="s">
        <v>26</v>
      </c>
      <c r="W4261" s="1" t="s">
        <v>27</v>
      </c>
      <c r="Y4261" s="1" t="s">
        <v>28</v>
      </c>
      <c r="AA4261" s="0" t="n">
        <v>20140915</v>
      </c>
      <c r="AD4261" s="0" t="s">
        <v>92</v>
      </c>
      <c r="AI4261" s="1" t="s">
        <v>18</v>
      </c>
      <c r="AK4261" s="0" t="n">
        <v>19960426</v>
      </c>
      <c r="AM4261" s="1" t="s">
        <v>19</v>
      </c>
      <c r="AO4261" s="1" t="s">
        <v>20</v>
      </c>
      <c r="AP4261" s="0" t="n">
        <v>1.19981201805004E+017</v>
      </c>
      <c r="AS4261" s="1" t="s">
        <v>56</v>
      </c>
      <c r="AT4261" s="0" t="n">
        <v>1199842018004270</v>
      </c>
      <c r="AX4261" s="1" t="s">
        <v>22</v>
      </c>
    </row>
    <row r="4262" customFormat="false" ht="15" hidden="false" customHeight="false" outlineLevel="0" collapsed="false">
      <c r="A4262" s="0" t="n">
        <v>14320684680796</v>
      </c>
      <c r="J4262" s="1" t="s">
        <v>34</v>
      </c>
      <c r="K4262" s="1" t="s">
        <v>54</v>
      </c>
      <c r="M4262" s="1" t="s">
        <v>91</v>
      </c>
      <c r="N4262" s="0" t="n">
        <v>120801</v>
      </c>
      <c r="Q4262" s="0" t="n">
        <v>2014</v>
      </c>
      <c r="V4262" s="1" t="s">
        <v>26</v>
      </c>
      <c r="W4262" s="1" t="s">
        <v>27</v>
      </c>
      <c r="Y4262" s="1" t="s">
        <v>28</v>
      </c>
      <c r="AA4262" s="0" t="n">
        <v>20140915</v>
      </c>
      <c r="AD4262" s="0" t="n">
        <v>3.2068419960901E+017</v>
      </c>
      <c r="AI4262" s="1" t="s">
        <v>18</v>
      </c>
      <c r="AK4262" s="0" t="n">
        <v>19960901</v>
      </c>
      <c r="AM4262" s="1" t="s">
        <v>19</v>
      </c>
      <c r="AO4262" s="1" t="s">
        <v>20</v>
      </c>
      <c r="AP4262" s="0" t="n">
        <v>1.19981201805004E+017</v>
      </c>
      <c r="AS4262" s="1" t="s">
        <v>56</v>
      </c>
      <c r="AT4262" s="0" t="n">
        <v>1199842018004270</v>
      </c>
      <c r="AX4262" s="1" t="s">
        <v>22</v>
      </c>
    </row>
    <row r="4263" customFormat="false" ht="15" hidden="false" customHeight="false" outlineLevel="0" collapsed="false">
      <c r="A4263" s="0" t="n">
        <v>14320925680177</v>
      </c>
      <c r="J4263" s="1" t="s">
        <v>34</v>
      </c>
      <c r="K4263" s="1" t="s">
        <v>54</v>
      </c>
      <c r="M4263" s="1" t="s">
        <v>91</v>
      </c>
      <c r="N4263" s="0" t="n">
        <v>120801</v>
      </c>
      <c r="Q4263" s="0" t="n">
        <v>2014</v>
      </c>
      <c r="V4263" s="1" t="s">
        <v>26</v>
      </c>
      <c r="W4263" s="1" t="s">
        <v>27</v>
      </c>
      <c r="Y4263" s="1" t="s">
        <v>28</v>
      </c>
      <c r="AA4263" s="0" t="n">
        <v>20140915</v>
      </c>
      <c r="AD4263" s="0" t="n">
        <v>3.20925199605283E+017</v>
      </c>
      <c r="AI4263" s="1" t="s">
        <v>18</v>
      </c>
      <c r="AK4263" s="0" t="n">
        <v>19960528</v>
      </c>
      <c r="AM4263" s="1" t="s">
        <v>19</v>
      </c>
      <c r="AO4263" s="1" t="s">
        <v>20</v>
      </c>
      <c r="AP4263" s="0" t="n">
        <v>1.19981201805004E+017</v>
      </c>
      <c r="AS4263" s="1" t="s">
        <v>56</v>
      </c>
      <c r="AT4263" s="0" t="n">
        <v>1199842018004270</v>
      </c>
      <c r="AX4263" s="1" t="s">
        <v>22</v>
      </c>
    </row>
    <row r="4264" customFormat="false" ht="15" hidden="false" customHeight="false" outlineLevel="0" collapsed="false">
      <c r="A4264" s="0" t="n">
        <v>14320683680915</v>
      </c>
      <c r="J4264" s="1" t="s">
        <v>34</v>
      </c>
      <c r="K4264" s="1" t="s">
        <v>54</v>
      </c>
      <c r="M4264" s="1" t="s">
        <v>91</v>
      </c>
      <c r="N4264" s="0" t="n">
        <v>120801</v>
      </c>
      <c r="Q4264" s="0" t="n">
        <v>2014</v>
      </c>
      <c r="V4264" s="1" t="s">
        <v>26</v>
      </c>
      <c r="W4264" s="1" t="s">
        <v>27</v>
      </c>
      <c r="Y4264" s="1" t="s">
        <v>28</v>
      </c>
      <c r="AA4264" s="0" t="n">
        <v>20140915</v>
      </c>
      <c r="AD4264" s="0" t="n">
        <v>3.20683199509146E+017</v>
      </c>
      <c r="AI4264" s="1" t="s">
        <v>18</v>
      </c>
      <c r="AK4264" s="0" t="n">
        <v>19950914</v>
      </c>
      <c r="AM4264" s="1" t="s">
        <v>19</v>
      </c>
      <c r="AO4264" s="1" t="s">
        <v>20</v>
      </c>
      <c r="AP4264" s="0" t="n">
        <v>1.19981201805004E+017</v>
      </c>
      <c r="AS4264" s="1" t="s">
        <v>56</v>
      </c>
      <c r="AT4264" s="0" t="n">
        <v>1199842018004270</v>
      </c>
      <c r="AX4264" s="1" t="s">
        <v>22</v>
      </c>
    </row>
    <row r="4265" customFormat="false" ht="15" hidden="false" customHeight="false" outlineLevel="0" collapsed="false">
      <c r="A4265" s="0" t="n">
        <v>14321027680390</v>
      </c>
      <c r="J4265" s="1" t="s">
        <v>34</v>
      </c>
      <c r="K4265" s="1" t="s">
        <v>54</v>
      </c>
      <c r="M4265" s="1" t="s">
        <v>91</v>
      </c>
      <c r="N4265" s="0" t="n">
        <v>120801</v>
      </c>
      <c r="Q4265" s="0" t="n">
        <v>2014</v>
      </c>
      <c r="V4265" s="1" t="s">
        <v>26</v>
      </c>
      <c r="W4265" s="1" t="s">
        <v>27</v>
      </c>
      <c r="Y4265" s="1" t="s">
        <v>28</v>
      </c>
      <c r="AA4265" s="0" t="n">
        <v>20140915</v>
      </c>
      <c r="AD4265" s="0" t="n">
        <v>3.21027199603103E+017</v>
      </c>
      <c r="AI4265" s="1" t="s">
        <v>18</v>
      </c>
      <c r="AK4265" s="0" t="n">
        <v>19960310</v>
      </c>
      <c r="AM4265" s="1" t="s">
        <v>19</v>
      </c>
      <c r="AO4265" s="1" t="s">
        <v>20</v>
      </c>
      <c r="AP4265" s="0" t="n">
        <v>1.19981201805004E+017</v>
      </c>
      <c r="AS4265" s="1" t="s">
        <v>56</v>
      </c>
      <c r="AT4265" s="0" t="n">
        <v>1199842018004270</v>
      </c>
      <c r="AX4265" s="1" t="s">
        <v>22</v>
      </c>
    </row>
    <row r="4266" customFormat="false" ht="15" hidden="false" customHeight="false" outlineLevel="0" collapsed="false">
      <c r="A4266" s="0" t="n">
        <v>14320583680182</v>
      </c>
      <c r="J4266" s="1" t="s">
        <v>34</v>
      </c>
      <c r="K4266" s="1" t="s">
        <v>54</v>
      </c>
      <c r="M4266" s="1" t="s">
        <v>91</v>
      </c>
      <c r="N4266" s="0" t="n">
        <v>120801</v>
      </c>
      <c r="Q4266" s="0" t="n">
        <v>2014</v>
      </c>
      <c r="V4266" s="1" t="s">
        <v>26</v>
      </c>
      <c r="W4266" s="1" t="s">
        <v>27</v>
      </c>
      <c r="Y4266" s="1" t="s">
        <v>28</v>
      </c>
      <c r="AA4266" s="0" t="n">
        <v>20140915</v>
      </c>
      <c r="AD4266" s="0" t="n">
        <v>3.20324199705282E+017</v>
      </c>
      <c r="AI4266" s="1" t="s">
        <v>18</v>
      </c>
      <c r="AK4266" s="0" t="n">
        <v>19970528</v>
      </c>
      <c r="AM4266" s="1" t="s">
        <v>19</v>
      </c>
      <c r="AO4266" s="1" t="s">
        <v>20</v>
      </c>
      <c r="AP4266" s="0" t="n">
        <v>1.19981201805004E+017</v>
      </c>
      <c r="AS4266" s="1" t="s">
        <v>56</v>
      </c>
      <c r="AT4266" s="0" t="n">
        <v>1199842018004270</v>
      </c>
      <c r="AX4266" s="1" t="s">
        <v>22</v>
      </c>
    </row>
    <row r="4267" customFormat="false" ht="15" hidden="false" customHeight="false" outlineLevel="0" collapsed="false">
      <c r="A4267" s="0" t="n">
        <v>14320721681767</v>
      </c>
      <c r="J4267" s="1" t="s">
        <v>34</v>
      </c>
      <c r="K4267" s="1" t="s">
        <v>54</v>
      </c>
      <c r="M4267" s="1" t="s">
        <v>91</v>
      </c>
      <c r="N4267" s="0" t="n">
        <v>120801</v>
      </c>
      <c r="Q4267" s="0" t="n">
        <v>2014</v>
      </c>
      <c r="V4267" s="1" t="s">
        <v>26</v>
      </c>
      <c r="W4267" s="1" t="s">
        <v>27</v>
      </c>
      <c r="Y4267" s="1" t="s">
        <v>28</v>
      </c>
      <c r="AA4267" s="0" t="n">
        <v>20140915</v>
      </c>
      <c r="AD4267" s="0" t="n">
        <v>3.20721199508161E+017</v>
      </c>
      <c r="AI4267" s="1" t="s">
        <v>18</v>
      </c>
      <c r="AK4267" s="0" t="n">
        <v>19950816</v>
      </c>
      <c r="AM4267" s="1" t="s">
        <v>19</v>
      </c>
      <c r="AO4267" s="1" t="s">
        <v>20</v>
      </c>
      <c r="AP4267" s="0" t="n">
        <v>1.19981201805004E+017</v>
      </c>
      <c r="AS4267" s="1" t="s">
        <v>56</v>
      </c>
      <c r="AT4267" s="0" t="n">
        <v>1199842018004270</v>
      </c>
      <c r="AX4267" s="1" t="s">
        <v>22</v>
      </c>
    </row>
    <row r="4268" customFormat="false" ht="15" hidden="false" customHeight="false" outlineLevel="0" collapsed="false">
      <c r="A4268" s="0" t="n">
        <v>14320922680177</v>
      </c>
      <c r="J4268" s="1" t="s">
        <v>34</v>
      </c>
      <c r="K4268" s="1" t="s">
        <v>54</v>
      </c>
      <c r="M4268" s="1" t="s">
        <v>91</v>
      </c>
      <c r="N4268" s="0" t="n">
        <v>120801</v>
      </c>
      <c r="Q4268" s="0" t="n">
        <v>2014</v>
      </c>
      <c r="V4268" s="1" t="s">
        <v>26</v>
      </c>
      <c r="W4268" s="1" t="s">
        <v>27</v>
      </c>
      <c r="Y4268" s="1" t="s">
        <v>28</v>
      </c>
      <c r="AA4268" s="0" t="n">
        <v>20140915</v>
      </c>
      <c r="AD4268" s="0" t="n">
        <v>3.20922199406086E+017</v>
      </c>
      <c r="AI4268" s="1" t="s">
        <v>18</v>
      </c>
      <c r="AK4268" s="0" t="n">
        <v>19940608</v>
      </c>
      <c r="AM4268" s="1" t="s">
        <v>19</v>
      </c>
      <c r="AO4268" s="1" t="s">
        <v>20</v>
      </c>
      <c r="AP4268" s="0" t="n">
        <v>1.19981201805004E+017</v>
      </c>
      <c r="AS4268" s="1" t="s">
        <v>56</v>
      </c>
      <c r="AT4268" s="0" t="n">
        <v>1199842018004270</v>
      </c>
      <c r="AX4268" s="1" t="s">
        <v>22</v>
      </c>
    </row>
    <row r="4269" customFormat="false" ht="15" hidden="false" customHeight="false" outlineLevel="0" collapsed="false">
      <c r="A4269" s="0" t="n">
        <v>14321081670015</v>
      </c>
      <c r="J4269" s="1" t="s">
        <v>34</v>
      </c>
      <c r="K4269" s="1" t="s">
        <v>54</v>
      </c>
      <c r="M4269" s="1" t="s">
        <v>91</v>
      </c>
      <c r="N4269" s="0" t="n">
        <v>120801</v>
      </c>
      <c r="Q4269" s="0" t="n">
        <v>2014</v>
      </c>
      <c r="V4269" s="1" t="s">
        <v>26</v>
      </c>
      <c r="W4269" s="1" t="s">
        <v>27</v>
      </c>
      <c r="Y4269" s="1" t="s">
        <v>28</v>
      </c>
      <c r="AA4269" s="0" t="n">
        <v>20140915</v>
      </c>
      <c r="AD4269" s="0" t="n">
        <v>3.21081199607303E+017</v>
      </c>
      <c r="AI4269" s="1" t="s">
        <v>18</v>
      </c>
      <c r="AK4269" s="0" t="n">
        <v>19960730</v>
      </c>
      <c r="AM4269" s="1" t="s">
        <v>19</v>
      </c>
      <c r="AO4269" s="1" t="s">
        <v>20</v>
      </c>
      <c r="AP4269" s="0" t="n">
        <v>1.19981201805004E+017</v>
      </c>
      <c r="AS4269" s="1" t="s">
        <v>56</v>
      </c>
      <c r="AT4269" s="0" t="n">
        <v>1199842018004280</v>
      </c>
      <c r="AX4269" s="1" t="s">
        <v>22</v>
      </c>
    </row>
    <row r="4270" customFormat="false" ht="15" hidden="false" customHeight="false" outlineLevel="0" collapsed="false">
      <c r="A4270" s="0" t="n">
        <v>14321322681177</v>
      </c>
      <c r="J4270" s="1" t="s">
        <v>34</v>
      </c>
      <c r="K4270" s="1" t="s">
        <v>54</v>
      </c>
      <c r="M4270" s="1" t="s">
        <v>91</v>
      </c>
      <c r="N4270" s="0" t="n">
        <v>120801</v>
      </c>
      <c r="Q4270" s="0" t="n">
        <v>2014</v>
      </c>
      <c r="V4270" s="1" t="s">
        <v>26</v>
      </c>
      <c r="W4270" s="1" t="s">
        <v>27</v>
      </c>
      <c r="Y4270" s="1" t="s">
        <v>28</v>
      </c>
      <c r="AA4270" s="0" t="n">
        <v>20140915</v>
      </c>
      <c r="AD4270" s="0" t="n">
        <v>3.2132219961016E+017</v>
      </c>
      <c r="AI4270" s="1" t="s">
        <v>18</v>
      </c>
      <c r="AK4270" s="0" t="n">
        <v>19961016</v>
      </c>
      <c r="AM4270" s="1" t="s">
        <v>19</v>
      </c>
      <c r="AO4270" s="1" t="s">
        <v>20</v>
      </c>
      <c r="AP4270" s="0" t="n">
        <v>1.19981201805004E+017</v>
      </c>
      <c r="AS4270" s="1" t="s">
        <v>56</v>
      </c>
      <c r="AT4270" s="0" t="n">
        <v>1199842018004280</v>
      </c>
      <c r="AX4270" s="1" t="s">
        <v>22</v>
      </c>
    </row>
    <row r="4271" customFormat="false" ht="15" hidden="false" customHeight="false" outlineLevel="0" collapsed="false">
      <c r="A4271" s="0" t="n">
        <v>14320281680972</v>
      </c>
      <c r="J4271" s="1" t="s">
        <v>34</v>
      </c>
      <c r="K4271" s="1" t="s">
        <v>54</v>
      </c>
      <c r="M4271" s="1" t="s">
        <v>91</v>
      </c>
      <c r="N4271" s="0" t="n">
        <v>120801</v>
      </c>
      <c r="Q4271" s="0" t="n">
        <v>2014</v>
      </c>
      <c r="V4271" s="1" t="s">
        <v>26</v>
      </c>
      <c r="W4271" s="1" t="s">
        <v>27</v>
      </c>
      <c r="Y4271" s="1" t="s">
        <v>28</v>
      </c>
      <c r="AA4271" s="0" t="n">
        <v>20140915</v>
      </c>
      <c r="AD4271" s="0" t="n">
        <v>3.20281199606124E+017</v>
      </c>
      <c r="AI4271" s="1" t="s">
        <v>18</v>
      </c>
      <c r="AK4271" s="0" t="n">
        <v>19960612</v>
      </c>
      <c r="AM4271" s="1" t="s">
        <v>19</v>
      </c>
      <c r="AO4271" s="1" t="s">
        <v>20</v>
      </c>
      <c r="AP4271" s="0" t="n">
        <v>1.19981201805004E+017</v>
      </c>
      <c r="AS4271" s="1" t="s">
        <v>56</v>
      </c>
      <c r="AT4271" s="0" t="n">
        <v>1199842018004280</v>
      </c>
      <c r="AX4271" s="1" t="s">
        <v>22</v>
      </c>
    </row>
    <row r="4272" customFormat="false" ht="15" hidden="false" customHeight="false" outlineLevel="0" collapsed="false">
      <c r="A4272" s="0" t="n">
        <v>14320682670692</v>
      </c>
      <c r="J4272" s="1" t="s">
        <v>34</v>
      </c>
      <c r="K4272" s="1" t="s">
        <v>54</v>
      </c>
      <c r="M4272" s="1" t="s">
        <v>91</v>
      </c>
      <c r="N4272" s="0" t="n">
        <v>120801</v>
      </c>
      <c r="Q4272" s="0" t="n">
        <v>2014</v>
      </c>
      <c r="V4272" s="1" t="s">
        <v>26</v>
      </c>
      <c r="W4272" s="1" t="s">
        <v>27</v>
      </c>
      <c r="Y4272" s="1" t="s">
        <v>28</v>
      </c>
      <c r="AA4272" s="0" t="n">
        <v>20140915</v>
      </c>
      <c r="AD4272" s="0" t="n">
        <v>3.20682199510298E+017</v>
      </c>
      <c r="AI4272" s="1" t="s">
        <v>18</v>
      </c>
      <c r="AK4272" s="0" t="n">
        <v>19951029</v>
      </c>
      <c r="AM4272" s="1" t="s">
        <v>19</v>
      </c>
      <c r="AO4272" s="1" t="s">
        <v>20</v>
      </c>
      <c r="AP4272" s="0" t="n">
        <v>1.19981201805004E+017</v>
      </c>
      <c r="AS4272" s="1" t="s">
        <v>56</v>
      </c>
      <c r="AT4272" s="0" t="n">
        <v>1199842018004280</v>
      </c>
      <c r="AX4272" s="1" t="s">
        <v>22</v>
      </c>
    </row>
    <row r="4273" customFormat="false" ht="15" hidden="false" customHeight="false" outlineLevel="0" collapsed="false">
      <c r="A4273" s="0" t="n">
        <v>14321181680777</v>
      </c>
      <c r="J4273" s="1" t="s">
        <v>34</v>
      </c>
      <c r="K4273" s="1" t="s">
        <v>54</v>
      </c>
      <c r="M4273" s="1" t="s">
        <v>91</v>
      </c>
      <c r="N4273" s="0" t="n">
        <v>120801</v>
      </c>
      <c r="Q4273" s="0" t="n">
        <v>2014</v>
      </c>
      <c r="V4273" s="1" t="s">
        <v>26</v>
      </c>
      <c r="W4273" s="1" t="s">
        <v>27</v>
      </c>
      <c r="Y4273" s="1" t="s">
        <v>28</v>
      </c>
      <c r="AA4273" s="0" t="n">
        <v>20140915</v>
      </c>
      <c r="AD4273" s="0" t="n">
        <v>3.21181199607076E+017</v>
      </c>
      <c r="AI4273" s="1" t="s">
        <v>18</v>
      </c>
      <c r="AK4273" s="0" t="n">
        <v>19960707</v>
      </c>
      <c r="AM4273" s="1" t="s">
        <v>19</v>
      </c>
      <c r="AO4273" s="1" t="s">
        <v>20</v>
      </c>
      <c r="AP4273" s="0" t="n">
        <v>1.19981201805004E+017</v>
      </c>
      <c r="AS4273" s="1" t="s">
        <v>56</v>
      </c>
      <c r="AT4273" s="0" t="n">
        <v>1199842018004280</v>
      </c>
      <c r="AX4273" s="1" t="s">
        <v>22</v>
      </c>
    </row>
    <row r="4274" customFormat="false" ht="15" hidden="false" customHeight="false" outlineLevel="0" collapsed="false">
      <c r="A4274" s="0" t="n">
        <v>14320323680158</v>
      </c>
      <c r="J4274" s="1" t="s">
        <v>34</v>
      </c>
      <c r="K4274" s="1" t="s">
        <v>54</v>
      </c>
      <c r="M4274" s="1" t="s">
        <v>91</v>
      </c>
      <c r="N4274" s="0" t="n">
        <v>120801</v>
      </c>
      <c r="Q4274" s="0" t="n">
        <v>2014</v>
      </c>
      <c r="V4274" s="1" t="s">
        <v>26</v>
      </c>
      <c r="W4274" s="1" t="s">
        <v>27</v>
      </c>
      <c r="Y4274" s="1" t="s">
        <v>28</v>
      </c>
      <c r="AA4274" s="0" t="n">
        <v>20140915</v>
      </c>
      <c r="AD4274" s="0" t="n">
        <v>3.20323199402273E+017</v>
      </c>
      <c r="AI4274" s="1" t="s">
        <v>18</v>
      </c>
      <c r="AK4274" s="0" t="n">
        <v>19940227</v>
      </c>
      <c r="AM4274" s="1" t="s">
        <v>19</v>
      </c>
      <c r="AO4274" s="1" t="s">
        <v>20</v>
      </c>
      <c r="AP4274" s="0" t="n">
        <v>1.19981201805004E+017</v>
      </c>
      <c r="AS4274" s="1" t="s">
        <v>56</v>
      </c>
      <c r="AT4274" s="0" t="n">
        <v>1199842018004280</v>
      </c>
      <c r="AX4274" s="1" t="s">
        <v>22</v>
      </c>
    </row>
    <row r="4275" customFormat="false" ht="15" hidden="false" customHeight="false" outlineLevel="0" collapsed="false">
      <c r="A4275" s="0" t="n">
        <v>14320581680461</v>
      </c>
      <c r="J4275" s="1" t="s">
        <v>34</v>
      </c>
      <c r="K4275" s="1" t="s">
        <v>54</v>
      </c>
      <c r="M4275" s="1" t="s">
        <v>91</v>
      </c>
      <c r="N4275" s="0" t="n">
        <v>120801</v>
      </c>
      <c r="Q4275" s="0" t="n">
        <v>2014</v>
      </c>
      <c r="V4275" s="1" t="s">
        <v>26</v>
      </c>
      <c r="W4275" s="1" t="s">
        <v>27</v>
      </c>
      <c r="Y4275" s="1" t="s">
        <v>28</v>
      </c>
      <c r="AA4275" s="0" t="n">
        <v>20140915</v>
      </c>
      <c r="AD4275" s="0" t="n">
        <v>3.20581199510162E+017</v>
      </c>
      <c r="AI4275" s="1" t="s">
        <v>18</v>
      </c>
      <c r="AK4275" s="0" t="n">
        <v>19951016</v>
      </c>
      <c r="AM4275" s="1" t="s">
        <v>19</v>
      </c>
      <c r="AO4275" s="1" t="s">
        <v>20</v>
      </c>
      <c r="AP4275" s="0" t="n">
        <v>1.19981201805004E+017</v>
      </c>
      <c r="AS4275" s="1" t="s">
        <v>56</v>
      </c>
      <c r="AT4275" s="0" t="n">
        <v>1199842018004280</v>
      </c>
      <c r="AX4275" s="1" t="s">
        <v>22</v>
      </c>
    </row>
    <row r="4276" customFormat="false" ht="15" hidden="false" customHeight="false" outlineLevel="0" collapsed="false">
      <c r="A4276" s="0" t="n">
        <v>14320684680787</v>
      </c>
      <c r="J4276" s="1" t="s">
        <v>34</v>
      </c>
      <c r="K4276" s="1" t="s">
        <v>54</v>
      </c>
      <c r="M4276" s="1" t="s">
        <v>91</v>
      </c>
      <c r="N4276" s="0" t="n">
        <v>120801</v>
      </c>
      <c r="Q4276" s="0" t="n">
        <v>2014</v>
      </c>
      <c r="V4276" s="1" t="s">
        <v>26</v>
      </c>
      <c r="W4276" s="1" t="s">
        <v>27</v>
      </c>
      <c r="Y4276" s="1" t="s">
        <v>28</v>
      </c>
      <c r="AA4276" s="0" t="n">
        <v>20140915</v>
      </c>
      <c r="AD4276" s="0" t="n">
        <v>3.20684199607227E+017</v>
      </c>
      <c r="AI4276" s="1" t="s">
        <v>18</v>
      </c>
      <c r="AK4276" s="0" t="n">
        <v>19960722</v>
      </c>
      <c r="AM4276" s="1" t="s">
        <v>19</v>
      </c>
      <c r="AO4276" s="1" t="s">
        <v>20</v>
      </c>
      <c r="AP4276" s="0" t="n">
        <v>1.19981201805004E+017</v>
      </c>
      <c r="AS4276" s="1" t="s">
        <v>56</v>
      </c>
      <c r="AT4276" s="0" t="n">
        <v>1199842018004280</v>
      </c>
      <c r="AX4276" s="1" t="s">
        <v>22</v>
      </c>
    </row>
    <row r="4277" customFormat="false" ht="15" hidden="false" customHeight="false" outlineLevel="0" collapsed="false">
      <c r="A4277" s="0" t="n">
        <v>14320922680286</v>
      </c>
      <c r="J4277" s="1" t="s">
        <v>34</v>
      </c>
      <c r="K4277" s="1" t="s">
        <v>54</v>
      </c>
      <c r="M4277" s="1" t="s">
        <v>91</v>
      </c>
      <c r="N4277" s="0" t="n">
        <v>120801</v>
      </c>
      <c r="Q4277" s="0" t="n">
        <v>2014</v>
      </c>
      <c r="V4277" s="1" t="s">
        <v>26</v>
      </c>
      <c r="W4277" s="1" t="s">
        <v>27</v>
      </c>
      <c r="Y4277" s="1" t="s">
        <v>28</v>
      </c>
      <c r="AA4277" s="0" t="n">
        <v>20140915</v>
      </c>
      <c r="AD4277" s="0" t="n">
        <v>3.20922199510205E+017</v>
      </c>
      <c r="AI4277" s="1" t="s">
        <v>18</v>
      </c>
      <c r="AK4277" s="0" t="n">
        <v>19951020</v>
      </c>
      <c r="AM4277" s="1" t="s">
        <v>19</v>
      </c>
      <c r="AO4277" s="1" t="s">
        <v>20</v>
      </c>
      <c r="AP4277" s="0" t="n">
        <v>1.19981201805004E+017</v>
      </c>
      <c r="AS4277" s="1" t="s">
        <v>56</v>
      </c>
      <c r="AT4277" s="0" t="n">
        <v>1199842018004280</v>
      </c>
      <c r="AX4277" s="1" t="s">
        <v>22</v>
      </c>
    </row>
    <row r="4278" customFormat="false" ht="15" hidden="false" customHeight="false" outlineLevel="0" collapsed="false">
      <c r="A4278" s="0" t="n">
        <v>14320683450159</v>
      </c>
      <c r="J4278" s="1" t="s">
        <v>23</v>
      </c>
      <c r="K4278" s="1" t="s">
        <v>54</v>
      </c>
      <c r="M4278" s="1" t="s">
        <v>91</v>
      </c>
      <c r="N4278" s="0" t="n">
        <v>120801</v>
      </c>
      <c r="Q4278" s="0" t="n">
        <v>2014</v>
      </c>
      <c r="V4278" s="1" t="s">
        <v>26</v>
      </c>
      <c r="W4278" s="1" t="s">
        <v>27</v>
      </c>
      <c r="Y4278" s="1" t="s">
        <v>28</v>
      </c>
      <c r="AA4278" s="0" t="n">
        <v>20140915</v>
      </c>
      <c r="AD4278" s="0" t="n">
        <v>3.20683199604133E+017</v>
      </c>
      <c r="AI4278" s="1" t="s">
        <v>18</v>
      </c>
      <c r="AK4278" s="0" t="n">
        <v>19960413</v>
      </c>
      <c r="AM4278" s="1" t="s">
        <v>19</v>
      </c>
      <c r="AO4278" s="1" t="s">
        <v>20</v>
      </c>
      <c r="AP4278" s="0" t="n">
        <v>1.19981201805004E+017</v>
      </c>
      <c r="AS4278" s="1" t="s">
        <v>56</v>
      </c>
      <c r="AT4278" s="0" t="n">
        <v>1199842018004280</v>
      </c>
      <c r="AX4278" s="1" t="s">
        <v>22</v>
      </c>
    </row>
    <row r="4279" customFormat="false" ht="15" hidden="false" customHeight="false" outlineLevel="0" collapsed="false">
      <c r="A4279" s="0" t="n">
        <v>14320585450051</v>
      </c>
      <c r="J4279" s="1" t="s">
        <v>23</v>
      </c>
      <c r="K4279" s="1" t="s">
        <v>54</v>
      </c>
      <c r="M4279" s="1" t="s">
        <v>91</v>
      </c>
      <c r="N4279" s="0" t="n">
        <v>120801</v>
      </c>
      <c r="Q4279" s="0" t="n">
        <v>2014</v>
      </c>
      <c r="V4279" s="1" t="s">
        <v>26</v>
      </c>
      <c r="W4279" s="1" t="s">
        <v>27</v>
      </c>
      <c r="Y4279" s="1" t="s">
        <v>28</v>
      </c>
      <c r="AA4279" s="0" t="n">
        <v>20140915</v>
      </c>
      <c r="AD4279" s="0" t="n">
        <v>3.71581199412127E+017</v>
      </c>
      <c r="AI4279" s="1" t="s">
        <v>18</v>
      </c>
      <c r="AK4279" s="0" t="n">
        <v>19941212</v>
      </c>
      <c r="AM4279" s="1" t="s">
        <v>19</v>
      </c>
      <c r="AO4279" s="1" t="s">
        <v>20</v>
      </c>
      <c r="AP4279" s="0" t="n">
        <v>1.19981201805004E+017</v>
      </c>
      <c r="AS4279" s="1" t="s">
        <v>56</v>
      </c>
      <c r="AT4279" s="0" t="n">
        <v>1199842018004290</v>
      </c>
      <c r="AX4279" s="1" t="s">
        <v>22</v>
      </c>
    </row>
    <row r="4280" customFormat="false" ht="15" hidden="false" customHeight="false" outlineLevel="0" collapsed="false">
      <c r="A4280" s="0" t="n">
        <v>14321283670231</v>
      </c>
      <c r="J4280" s="1" t="s">
        <v>23</v>
      </c>
      <c r="K4280" s="1" t="s">
        <v>54</v>
      </c>
      <c r="M4280" s="1" t="s">
        <v>91</v>
      </c>
      <c r="N4280" s="0" t="n">
        <v>120801</v>
      </c>
      <c r="Q4280" s="0" t="n">
        <v>2014</v>
      </c>
      <c r="V4280" s="1" t="s">
        <v>26</v>
      </c>
      <c r="W4280" s="1" t="s">
        <v>27</v>
      </c>
      <c r="Y4280" s="1" t="s">
        <v>28</v>
      </c>
      <c r="AA4280" s="0" t="n">
        <v>20140915</v>
      </c>
      <c r="AD4280" s="0" t="n">
        <v>3.21283199510169E+017</v>
      </c>
      <c r="AI4280" s="1" t="s">
        <v>18</v>
      </c>
      <c r="AK4280" s="0" t="n">
        <v>19951016</v>
      </c>
      <c r="AM4280" s="1" t="s">
        <v>19</v>
      </c>
      <c r="AO4280" s="1" t="s">
        <v>20</v>
      </c>
      <c r="AP4280" s="0" t="n">
        <v>1.19981201805004E+017</v>
      </c>
      <c r="AS4280" s="1" t="s">
        <v>56</v>
      </c>
      <c r="AT4280" s="0" t="n">
        <v>1199842018004290</v>
      </c>
      <c r="AX4280" s="1" t="s">
        <v>22</v>
      </c>
    </row>
    <row r="4281" customFormat="false" ht="15" hidden="false" customHeight="false" outlineLevel="0" collapsed="false">
      <c r="A4281" s="0" t="n">
        <v>14320323490173</v>
      </c>
      <c r="J4281" s="1" t="s">
        <v>23</v>
      </c>
      <c r="K4281" s="1" t="s">
        <v>54</v>
      </c>
      <c r="M4281" s="1" t="s">
        <v>91</v>
      </c>
      <c r="N4281" s="0" t="n">
        <v>120801</v>
      </c>
      <c r="Q4281" s="0" t="n">
        <v>2014</v>
      </c>
      <c r="V4281" s="1" t="s">
        <v>26</v>
      </c>
      <c r="W4281" s="1" t="s">
        <v>27</v>
      </c>
      <c r="Y4281" s="1" t="s">
        <v>28</v>
      </c>
      <c r="AA4281" s="0" t="n">
        <v>20140915</v>
      </c>
      <c r="AD4281" s="0" t="n">
        <v>3.203011995072E+017</v>
      </c>
      <c r="AI4281" s="1" t="s">
        <v>18</v>
      </c>
      <c r="AK4281" s="0" t="n">
        <v>19950720</v>
      </c>
      <c r="AM4281" s="1" t="s">
        <v>19</v>
      </c>
      <c r="AO4281" s="1" t="s">
        <v>20</v>
      </c>
      <c r="AP4281" s="0" t="n">
        <v>1.19981201805004E+017</v>
      </c>
      <c r="AS4281" s="1" t="s">
        <v>56</v>
      </c>
      <c r="AT4281" s="0" t="n">
        <v>1199842018004290</v>
      </c>
      <c r="AX4281" s="1" t="s">
        <v>22</v>
      </c>
    </row>
    <row r="4282" customFormat="false" ht="15" hidden="false" customHeight="false" outlineLevel="0" collapsed="false">
      <c r="A4282" s="0" t="n">
        <v>14321283491567</v>
      </c>
      <c r="J4282" s="1" t="s">
        <v>23</v>
      </c>
      <c r="K4282" s="1" t="s">
        <v>54</v>
      </c>
      <c r="M4282" s="1" t="s">
        <v>91</v>
      </c>
      <c r="N4282" s="0" t="n">
        <v>120801</v>
      </c>
      <c r="Q4282" s="0" t="n">
        <v>2014</v>
      </c>
      <c r="V4282" s="1" t="s">
        <v>26</v>
      </c>
      <c r="W4282" s="1" t="s">
        <v>27</v>
      </c>
      <c r="Y4282" s="1" t="s">
        <v>28</v>
      </c>
      <c r="AA4282" s="0" t="n">
        <v>20140915</v>
      </c>
      <c r="AD4282" s="0" t="n">
        <v>3.21283199511086E+017</v>
      </c>
      <c r="AI4282" s="1" t="s">
        <v>18</v>
      </c>
      <c r="AK4282" s="0" t="n">
        <v>19951108</v>
      </c>
      <c r="AM4282" s="1" t="s">
        <v>19</v>
      </c>
      <c r="AO4282" s="1" t="s">
        <v>20</v>
      </c>
      <c r="AP4282" s="0" t="n">
        <v>1.19981201805004E+017</v>
      </c>
      <c r="AS4282" s="1" t="s">
        <v>56</v>
      </c>
      <c r="AT4282" s="0" t="n">
        <v>1199842018004290</v>
      </c>
      <c r="AX4282" s="1" t="s">
        <v>22</v>
      </c>
    </row>
    <row r="4283" customFormat="false" ht="15" hidden="false" customHeight="false" outlineLevel="0" collapsed="false">
      <c r="A4283" s="0" t="n">
        <v>14320282490820</v>
      </c>
      <c r="J4283" s="1" t="s">
        <v>23</v>
      </c>
      <c r="K4283" s="1" t="s">
        <v>54</v>
      </c>
      <c r="M4283" s="1" t="s">
        <v>91</v>
      </c>
      <c r="N4283" s="0" t="n">
        <v>120801</v>
      </c>
      <c r="Q4283" s="0" t="n">
        <v>2014</v>
      </c>
      <c r="V4283" s="1" t="s">
        <v>26</v>
      </c>
      <c r="W4283" s="1" t="s">
        <v>27</v>
      </c>
      <c r="Y4283" s="1" t="s">
        <v>28</v>
      </c>
      <c r="AA4283" s="0" t="n">
        <v>20140915</v>
      </c>
      <c r="AD4283" s="0" t="n">
        <v>3.20282199510196E+017</v>
      </c>
      <c r="AI4283" s="1" t="s">
        <v>18</v>
      </c>
      <c r="AK4283" s="0" t="n">
        <v>19951019</v>
      </c>
      <c r="AM4283" s="1" t="s">
        <v>19</v>
      </c>
      <c r="AO4283" s="1" t="s">
        <v>20</v>
      </c>
      <c r="AP4283" s="0" t="n">
        <v>1.19981201805004E+017</v>
      </c>
      <c r="AS4283" s="1" t="s">
        <v>56</v>
      </c>
      <c r="AT4283" s="0" t="n">
        <v>1199842018004290</v>
      </c>
      <c r="AX4283" s="1" t="s">
        <v>22</v>
      </c>
    </row>
    <row r="4284" customFormat="false" ht="15" hidden="false" customHeight="false" outlineLevel="0" collapsed="false">
      <c r="A4284" s="0" t="n">
        <v>14320803451345</v>
      </c>
      <c r="J4284" s="1" t="s">
        <v>23</v>
      </c>
      <c r="K4284" s="1" t="s">
        <v>54</v>
      </c>
      <c r="M4284" s="1" t="s">
        <v>91</v>
      </c>
      <c r="N4284" s="0" t="n">
        <v>120801</v>
      </c>
      <c r="Q4284" s="0" t="n">
        <v>2014</v>
      </c>
      <c r="V4284" s="1" t="s">
        <v>26</v>
      </c>
      <c r="W4284" s="1" t="s">
        <v>27</v>
      </c>
      <c r="Y4284" s="1" t="s">
        <v>28</v>
      </c>
      <c r="AA4284" s="0" t="n">
        <v>20140915</v>
      </c>
      <c r="AD4284" s="0" t="n">
        <v>3.20811199508144E+017</v>
      </c>
      <c r="AI4284" s="1" t="s">
        <v>18</v>
      </c>
      <c r="AK4284" s="0" t="n">
        <v>19950814</v>
      </c>
      <c r="AM4284" s="1" t="s">
        <v>19</v>
      </c>
      <c r="AO4284" s="1" t="s">
        <v>20</v>
      </c>
      <c r="AP4284" s="0" t="n">
        <v>1.19981201805004E+017</v>
      </c>
      <c r="AS4284" s="1" t="s">
        <v>56</v>
      </c>
      <c r="AT4284" s="0" t="n">
        <v>1199842018004290</v>
      </c>
      <c r="AX4284" s="1" t="s">
        <v>22</v>
      </c>
    </row>
    <row r="4285" customFormat="false" ht="15" hidden="false" customHeight="false" outlineLevel="0" collapsed="false">
      <c r="A4285" s="0" t="n">
        <v>14321301490369</v>
      </c>
      <c r="J4285" s="1" t="s">
        <v>23</v>
      </c>
      <c r="K4285" s="1" t="s">
        <v>54</v>
      </c>
      <c r="M4285" s="1" t="s">
        <v>91</v>
      </c>
      <c r="N4285" s="0" t="n">
        <v>120801</v>
      </c>
      <c r="Q4285" s="0" t="n">
        <v>2014</v>
      </c>
      <c r="V4285" s="1" t="s">
        <v>26</v>
      </c>
      <c r="W4285" s="1" t="s">
        <v>27</v>
      </c>
      <c r="Y4285" s="1" t="s">
        <v>28</v>
      </c>
      <c r="AA4285" s="0" t="n">
        <v>20140915</v>
      </c>
      <c r="AD4285" s="0" t="n">
        <v>3.21321199510017E+017</v>
      </c>
      <c r="AI4285" s="1" t="s">
        <v>18</v>
      </c>
      <c r="AK4285" s="0" t="n">
        <v>19951001</v>
      </c>
      <c r="AM4285" s="1" t="s">
        <v>31</v>
      </c>
      <c r="AO4285" s="1" t="s">
        <v>20</v>
      </c>
      <c r="AP4285" s="0" t="n">
        <v>1.19981201805004E+017</v>
      </c>
      <c r="AS4285" s="1" t="s">
        <v>56</v>
      </c>
      <c r="AT4285" s="0" t="n">
        <v>1199842018004290</v>
      </c>
      <c r="AX4285" s="1" t="s">
        <v>22</v>
      </c>
    </row>
    <row r="4286" customFormat="false" ht="15" hidden="false" customHeight="false" outlineLevel="0" collapsed="false">
      <c r="A4286" s="0" t="n">
        <v>14321088450861</v>
      </c>
      <c r="J4286" s="1" t="s">
        <v>23</v>
      </c>
      <c r="K4286" s="1" t="s">
        <v>54</v>
      </c>
      <c r="M4286" s="1" t="s">
        <v>91</v>
      </c>
      <c r="N4286" s="0" t="n">
        <v>120801</v>
      </c>
      <c r="Q4286" s="0" t="n">
        <v>2014</v>
      </c>
      <c r="V4286" s="1" t="s">
        <v>26</v>
      </c>
      <c r="W4286" s="1" t="s">
        <v>27</v>
      </c>
      <c r="Y4286" s="1" t="s">
        <v>28</v>
      </c>
      <c r="AA4286" s="0" t="n">
        <v>20140915</v>
      </c>
      <c r="AD4286" s="0" t="n">
        <v>3.2108819960206E+017</v>
      </c>
      <c r="AI4286" s="1" t="s">
        <v>18</v>
      </c>
      <c r="AK4286" s="0" t="n">
        <v>19960206</v>
      </c>
      <c r="AM4286" s="1" t="s">
        <v>19</v>
      </c>
      <c r="AO4286" s="1" t="s">
        <v>20</v>
      </c>
      <c r="AP4286" s="0" t="n">
        <v>1.19981201805004E+017</v>
      </c>
      <c r="AS4286" s="1" t="s">
        <v>56</v>
      </c>
      <c r="AT4286" s="0" t="n">
        <v>1199842018004290</v>
      </c>
      <c r="AX4286" s="1" t="s">
        <v>22</v>
      </c>
    </row>
    <row r="4287" customFormat="false" ht="15" hidden="false" customHeight="false" outlineLevel="0" collapsed="false">
      <c r="A4287" s="0" t="n">
        <v>14321322491544</v>
      </c>
      <c r="J4287" s="1" t="s">
        <v>23</v>
      </c>
      <c r="K4287" s="1" t="s">
        <v>54</v>
      </c>
      <c r="M4287" s="1" t="s">
        <v>91</v>
      </c>
      <c r="N4287" s="0" t="n">
        <v>120801</v>
      </c>
      <c r="Q4287" s="0" t="n">
        <v>2014</v>
      </c>
      <c r="V4287" s="1" t="s">
        <v>26</v>
      </c>
      <c r="W4287" s="1" t="s">
        <v>27</v>
      </c>
      <c r="Y4287" s="1" t="s">
        <v>28</v>
      </c>
      <c r="AA4287" s="0" t="n">
        <v>20140915</v>
      </c>
      <c r="AD4287" s="0" t="n">
        <v>3.21322199402083E+017</v>
      </c>
      <c r="AI4287" s="1" t="s">
        <v>18</v>
      </c>
      <c r="AK4287" s="0" t="n">
        <v>19940208</v>
      </c>
      <c r="AM4287" s="1" t="s">
        <v>19</v>
      </c>
      <c r="AO4287" s="1" t="s">
        <v>20</v>
      </c>
      <c r="AP4287" s="0" t="n">
        <v>1.19981201805004E+017</v>
      </c>
      <c r="AS4287" s="1" t="s">
        <v>56</v>
      </c>
      <c r="AT4287" s="0" t="n">
        <v>1199842018004290</v>
      </c>
      <c r="AX4287" s="1" t="s">
        <v>22</v>
      </c>
    </row>
    <row r="4288" customFormat="false" ht="15" hidden="false" customHeight="false" outlineLevel="0" collapsed="false">
      <c r="A4288" s="0" t="n">
        <v>14320981451296</v>
      </c>
      <c r="J4288" s="1" t="s">
        <v>23</v>
      </c>
      <c r="K4288" s="1" t="s">
        <v>54</v>
      </c>
      <c r="M4288" s="1" t="s">
        <v>91</v>
      </c>
      <c r="N4288" s="0" t="n">
        <v>120801</v>
      </c>
      <c r="Q4288" s="0" t="n">
        <v>2014</v>
      </c>
      <c r="V4288" s="1" t="s">
        <v>26</v>
      </c>
      <c r="W4288" s="1" t="s">
        <v>27</v>
      </c>
      <c r="Y4288" s="1" t="s">
        <v>28</v>
      </c>
      <c r="AA4288" s="0" t="n">
        <v>20140915</v>
      </c>
      <c r="AD4288" s="0" t="n">
        <v>3.20981199603154E+017</v>
      </c>
      <c r="AI4288" s="1" t="s">
        <v>18</v>
      </c>
      <c r="AK4288" s="0" t="n">
        <v>19960315</v>
      </c>
      <c r="AM4288" s="1" t="s">
        <v>19</v>
      </c>
      <c r="AO4288" s="1" t="s">
        <v>20</v>
      </c>
      <c r="AP4288" s="0" t="n">
        <v>1.19981201805004E+017</v>
      </c>
      <c r="AS4288" s="1" t="s">
        <v>56</v>
      </c>
      <c r="AT4288" s="0" t="n">
        <v>1199842018004290</v>
      </c>
      <c r="AX4288" s="1" t="s">
        <v>22</v>
      </c>
    </row>
    <row r="4289" customFormat="false" ht="15" hidden="false" customHeight="false" outlineLevel="0" collapsed="false">
      <c r="A4289" s="0" t="n">
        <v>14321301680195</v>
      </c>
      <c r="J4289" s="1" t="s">
        <v>23</v>
      </c>
      <c r="K4289" s="1" t="s">
        <v>54</v>
      </c>
      <c r="M4289" s="1" t="s">
        <v>91</v>
      </c>
      <c r="N4289" s="0" t="n">
        <v>120801</v>
      </c>
      <c r="Q4289" s="0" t="n">
        <v>2014</v>
      </c>
      <c r="V4289" s="1" t="s">
        <v>26</v>
      </c>
      <c r="W4289" s="1" t="s">
        <v>27</v>
      </c>
      <c r="Y4289" s="1" t="s">
        <v>28</v>
      </c>
      <c r="AA4289" s="0" t="n">
        <v>20140915</v>
      </c>
      <c r="AD4289" s="0" t="n">
        <v>3.2130219961105E+017</v>
      </c>
      <c r="AI4289" s="1" t="s">
        <v>18</v>
      </c>
      <c r="AK4289" s="0" t="n">
        <v>19961105</v>
      </c>
      <c r="AM4289" s="1" t="s">
        <v>19</v>
      </c>
      <c r="AO4289" s="1" t="s">
        <v>20</v>
      </c>
      <c r="AP4289" s="0" t="n">
        <v>1.19981201805004E+017</v>
      </c>
      <c r="AS4289" s="1" t="s">
        <v>56</v>
      </c>
      <c r="AT4289" s="0" t="n">
        <v>1199842018004300</v>
      </c>
      <c r="AX4289" s="1" t="s">
        <v>22</v>
      </c>
    </row>
    <row r="4290" customFormat="false" ht="15" hidden="false" customHeight="false" outlineLevel="0" collapsed="false">
      <c r="A4290" s="0" t="n">
        <v>14320682680786</v>
      </c>
      <c r="J4290" s="1" t="s">
        <v>23</v>
      </c>
      <c r="K4290" s="1" t="s">
        <v>54</v>
      </c>
      <c r="M4290" s="1" t="s">
        <v>91</v>
      </c>
      <c r="N4290" s="0" t="n">
        <v>120801</v>
      </c>
      <c r="Q4290" s="0" t="n">
        <v>2014</v>
      </c>
      <c r="V4290" s="1" t="s">
        <v>26</v>
      </c>
      <c r="W4290" s="1" t="s">
        <v>27</v>
      </c>
      <c r="Y4290" s="1" t="s">
        <v>28</v>
      </c>
      <c r="AA4290" s="0" t="n">
        <v>20140915</v>
      </c>
      <c r="AD4290" s="0" t="n">
        <v>3.20682199612105E+017</v>
      </c>
      <c r="AI4290" s="1" t="s">
        <v>18</v>
      </c>
      <c r="AJ4290" s="1" t="s">
        <v>40</v>
      </c>
      <c r="AK4290" s="0" t="n">
        <v>19961210</v>
      </c>
      <c r="AM4290" s="1" t="s">
        <v>19</v>
      </c>
      <c r="AO4290" s="1" t="s">
        <v>74</v>
      </c>
      <c r="AP4290" s="0" t="n">
        <v>1.19981201805004E+017</v>
      </c>
      <c r="AS4290" s="1" t="s">
        <v>56</v>
      </c>
      <c r="AT4290" s="0" t="n">
        <v>1199842018004300</v>
      </c>
      <c r="AX4290" s="1" t="s">
        <v>40</v>
      </c>
    </row>
    <row r="4291" customFormat="false" ht="15" hidden="false" customHeight="false" outlineLevel="0" collapsed="false">
      <c r="A4291" s="0" t="n">
        <v>14320501670697</v>
      </c>
      <c r="J4291" s="1" t="s">
        <v>23</v>
      </c>
      <c r="K4291" s="1" t="s">
        <v>54</v>
      </c>
      <c r="M4291" s="1" t="s">
        <v>91</v>
      </c>
      <c r="N4291" s="0" t="n">
        <v>120801</v>
      </c>
      <c r="Q4291" s="0" t="n">
        <v>2014</v>
      </c>
      <c r="V4291" s="1" t="s">
        <v>26</v>
      </c>
      <c r="W4291" s="1" t="s">
        <v>27</v>
      </c>
      <c r="Y4291" s="1" t="s">
        <v>28</v>
      </c>
      <c r="AA4291" s="0" t="n">
        <v>20140915</v>
      </c>
      <c r="AD4291" s="0" t="n">
        <v>3.21023199404056E+017</v>
      </c>
      <c r="AI4291" s="1" t="s">
        <v>18</v>
      </c>
      <c r="AK4291" s="0" t="n">
        <v>19940405</v>
      </c>
      <c r="AM4291" s="1" t="s">
        <v>19</v>
      </c>
      <c r="AO4291" s="1" t="s">
        <v>20</v>
      </c>
      <c r="AP4291" s="0" t="n">
        <v>1.19981201805004E+017</v>
      </c>
      <c r="AS4291" s="1" t="s">
        <v>56</v>
      </c>
      <c r="AT4291" s="0" t="n">
        <v>1199842018004300</v>
      </c>
      <c r="AX4291" s="1" t="s">
        <v>22</v>
      </c>
    </row>
    <row r="4292" customFormat="false" ht="15" hidden="false" customHeight="false" outlineLevel="0" collapsed="false">
      <c r="A4292" s="0" t="n">
        <v>14321323680140</v>
      </c>
      <c r="J4292" s="1" t="s">
        <v>23</v>
      </c>
      <c r="K4292" s="1" t="s">
        <v>54</v>
      </c>
      <c r="M4292" s="1" t="s">
        <v>91</v>
      </c>
      <c r="N4292" s="0" t="n">
        <v>120801</v>
      </c>
      <c r="Q4292" s="0" t="n">
        <v>2014</v>
      </c>
      <c r="V4292" s="1" t="s">
        <v>26</v>
      </c>
      <c r="W4292" s="1" t="s">
        <v>27</v>
      </c>
      <c r="Y4292" s="1" t="s">
        <v>28</v>
      </c>
      <c r="AA4292" s="0" t="n">
        <v>20140915</v>
      </c>
      <c r="AD4292" s="0" t="n">
        <v>3.21323199309086E+017</v>
      </c>
      <c r="AI4292" s="1" t="s">
        <v>18</v>
      </c>
      <c r="AK4292" s="0" t="n">
        <v>19930908</v>
      </c>
      <c r="AM4292" s="1" t="s">
        <v>19</v>
      </c>
      <c r="AO4292" s="1" t="s">
        <v>20</v>
      </c>
      <c r="AP4292" s="0" t="n">
        <v>1.19981201805004E+017</v>
      </c>
      <c r="AS4292" s="1" t="s">
        <v>56</v>
      </c>
      <c r="AT4292" s="0" t="n">
        <v>1199842018004300</v>
      </c>
      <c r="AX4292" s="1" t="s">
        <v>22</v>
      </c>
    </row>
    <row r="4293" customFormat="false" ht="15" hidden="false" customHeight="false" outlineLevel="0" collapsed="false">
      <c r="A4293" s="0" t="n">
        <v>14320821680162</v>
      </c>
      <c r="J4293" s="1" t="s">
        <v>23</v>
      </c>
      <c r="K4293" s="1" t="s">
        <v>54</v>
      </c>
      <c r="M4293" s="1" t="s">
        <v>91</v>
      </c>
      <c r="N4293" s="0" t="n">
        <v>120801</v>
      </c>
      <c r="Q4293" s="0" t="n">
        <v>2014</v>
      </c>
      <c r="V4293" s="1" t="s">
        <v>26</v>
      </c>
      <c r="W4293" s="1" t="s">
        <v>27</v>
      </c>
      <c r="Y4293" s="1" t="s">
        <v>28</v>
      </c>
      <c r="AA4293" s="0" t="n">
        <v>20140915</v>
      </c>
      <c r="AD4293" s="0" t="n">
        <v>3.20821199502283E+017</v>
      </c>
      <c r="AI4293" s="1" t="s">
        <v>18</v>
      </c>
      <c r="AK4293" s="0" t="n">
        <v>19950228</v>
      </c>
      <c r="AM4293" s="1" t="s">
        <v>19</v>
      </c>
      <c r="AO4293" s="1" t="s">
        <v>20</v>
      </c>
      <c r="AP4293" s="0" t="n">
        <v>1.19981201805004E+017</v>
      </c>
      <c r="AS4293" s="1" t="s">
        <v>56</v>
      </c>
      <c r="AT4293" s="0" t="n">
        <v>1199842018004300</v>
      </c>
      <c r="AX4293" s="1" t="s">
        <v>22</v>
      </c>
    </row>
    <row r="4294" customFormat="false" ht="15" hidden="false" customHeight="false" outlineLevel="0" collapsed="false">
      <c r="A4294" s="0" t="n">
        <v>14320111680525</v>
      </c>
      <c r="J4294" s="1" t="s">
        <v>23</v>
      </c>
      <c r="K4294" s="1" t="s">
        <v>54</v>
      </c>
      <c r="M4294" s="1" t="s">
        <v>91</v>
      </c>
      <c r="N4294" s="0" t="n">
        <v>120801</v>
      </c>
      <c r="Q4294" s="0" t="n">
        <v>2014</v>
      </c>
      <c r="V4294" s="1" t="s">
        <v>26</v>
      </c>
      <c r="W4294" s="1" t="s">
        <v>27</v>
      </c>
      <c r="Y4294" s="1" t="s">
        <v>28</v>
      </c>
      <c r="AA4294" s="0" t="n">
        <v>20140915</v>
      </c>
      <c r="AD4294" s="0" t="n">
        <v>3.20122199612054E+017</v>
      </c>
      <c r="AI4294" s="1" t="s">
        <v>18</v>
      </c>
      <c r="AK4294" s="0" t="n">
        <v>19961205</v>
      </c>
      <c r="AM4294" s="1" t="s">
        <v>19</v>
      </c>
      <c r="AO4294" s="1" t="s">
        <v>20</v>
      </c>
      <c r="AP4294" s="0" t="n">
        <v>1.19981201805004E+017</v>
      </c>
      <c r="AS4294" s="1" t="s">
        <v>56</v>
      </c>
      <c r="AT4294" s="0" t="n">
        <v>1199842018004300</v>
      </c>
      <c r="AX4294" s="1" t="s">
        <v>22</v>
      </c>
    </row>
    <row r="4295" customFormat="false" ht="15" hidden="false" customHeight="false" outlineLevel="0" collapsed="false">
      <c r="A4295" s="0" t="n">
        <v>14320721680037</v>
      </c>
      <c r="J4295" s="1" t="s">
        <v>23</v>
      </c>
      <c r="K4295" s="1" t="s">
        <v>54</v>
      </c>
      <c r="M4295" s="1" t="s">
        <v>91</v>
      </c>
      <c r="N4295" s="0" t="n">
        <v>120801</v>
      </c>
      <c r="Q4295" s="0" t="n">
        <v>2014</v>
      </c>
      <c r="V4295" s="1" t="s">
        <v>26</v>
      </c>
      <c r="W4295" s="1" t="s">
        <v>27</v>
      </c>
      <c r="Y4295" s="1" t="s">
        <v>28</v>
      </c>
      <c r="AA4295" s="0" t="n">
        <v>20140915</v>
      </c>
      <c r="AD4295" s="0" t="n">
        <v>3.20722199408122E+017</v>
      </c>
      <c r="AI4295" s="1" t="s">
        <v>18</v>
      </c>
      <c r="AK4295" s="0" t="n">
        <v>19940812</v>
      </c>
      <c r="AM4295" s="1" t="s">
        <v>19</v>
      </c>
      <c r="AO4295" s="1" t="s">
        <v>20</v>
      </c>
      <c r="AP4295" s="0" t="n">
        <v>1.19981201805004E+017</v>
      </c>
      <c r="AS4295" s="1" t="s">
        <v>56</v>
      </c>
      <c r="AT4295" s="0" t="n">
        <v>1199842018004300</v>
      </c>
      <c r="AX4295" s="1" t="s">
        <v>22</v>
      </c>
    </row>
    <row r="4296" customFormat="false" ht="15" hidden="false" customHeight="false" outlineLevel="0" collapsed="false">
      <c r="A4296" s="0" t="n">
        <v>14320202491523</v>
      </c>
      <c r="J4296" s="1" t="s">
        <v>34</v>
      </c>
      <c r="K4296" s="1" t="s">
        <v>42</v>
      </c>
      <c r="M4296" s="1" t="s">
        <v>63</v>
      </c>
      <c r="N4296" s="0" t="n">
        <v>120204</v>
      </c>
      <c r="Q4296" s="0" t="n">
        <v>2014</v>
      </c>
      <c r="V4296" s="1" t="s">
        <v>26</v>
      </c>
      <c r="W4296" s="1" t="s">
        <v>27</v>
      </c>
      <c r="Y4296" s="1" t="s">
        <v>28</v>
      </c>
      <c r="AA4296" s="0" t="n">
        <v>20140915</v>
      </c>
      <c r="AD4296" s="0" t="n">
        <v>3.30382199507082E+017</v>
      </c>
      <c r="AI4296" s="1" t="s">
        <v>18</v>
      </c>
      <c r="AK4296" s="0" t="n">
        <v>19950708</v>
      </c>
      <c r="AM4296" s="1" t="s">
        <v>19</v>
      </c>
      <c r="AO4296" s="1" t="s">
        <v>20</v>
      </c>
      <c r="AP4296" s="0" t="n">
        <v>1.19981201805004E+017</v>
      </c>
      <c r="AS4296" s="1" t="s">
        <v>44</v>
      </c>
      <c r="AT4296" s="0" t="n">
        <v>1199842018004300</v>
      </c>
      <c r="AX4296" s="1" t="s">
        <v>22</v>
      </c>
    </row>
    <row r="4297" customFormat="false" ht="15" hidden="false" customHeight="false" outlineLevel="0" collapsed="false">
      <c r="A4297" s="0" t="n">
        <v>14320322670068</v>
      </c>
      <c r="J4297" s="1" t="s">
        <v>34</v>
      </c>
      <c r="K4297" s="1" t="s">
        <v>54</v>
      </c>
      <c r="M4297" s="1" t="s">
        <v>91</v>
      </c>
      <c r="N4297" s="0" t="n">
        <v>120801</v>
      </c>
      <c r="Q4297" s="0" t="n">
        <v>2014</v>
      </c>
      <c r="V4297" s="1" t="s">
        <v>26</v>
      </c>
      <c r="W4297" s="1" t="s">
        <v>27</v>
      </c>
      <c r="Y4297" s="1" t="s">
        <v>28</v>
      </c>
      <c r="AA4297" s="0" t="n">
        <v>20140915</v>
      </c>
      <c r="AD4297" s="0" t="n">
        <v>3.20322199508285E+017</v>
      </c>
      <c r="AI4297" s="1" t="s">
        <v>18</v>
      </c>
      <c r="AK4297" s="0" t="n">
        <v>19950828</v>
      </c>
      <c r="AM4297" s="1" t="s">
        <v>19</v>
      </c>
      <c r="AO4297" s="1" t="s">
        <v>20</v>
      </c>
      <c r="AP4297" s="0" t="n">
        <v>1.19981201805004E+017</v>
      </c>
      <c r="AS4297" s="1" t="s">
        <v>56</v>
      </c>
      <c r="AT4297" s="0" t="n">
        <v>1199842018004300</v>
      </c>
      <c r="AX4297" s="1" t="s">
        <v>22</v>
      </c>
    </row>
    <row r="4298" customFormat="false" ht="15" hidden="false" customHeight="false" outlineLevel="0" collapsed="false">
      <c r="A4298" s="0" t="n">
        <v>14320382451836</v>
      </c>
      <c r="J4298" s="1" t="s">
        <v>34</v>
      </c>
      <c r="K4298" s="1" t="s">
        <v>54</v>
      </c>
      <c r="M4298" s="1" t="s">
        <v>91</v>
      </c>
      <c r="N4298" s="0" t="n">
        <v>120801</v>
      </c>
      <c r="Q4298" s="0" t="n">
        <v>2014</v>
      </c>
      <c r="V4298" s="1" t="s">
        <v>26</v>
      </c>
      <c r="W4298" s="1" t="s">
        <v>27</v>
      </c>
      <c r="Y4298" s="1" t="s">
        <v>28</v>
      </c>
      <c r="AA4298" s="0" t="n">
        <v>20140915</v>
      </c>
      <c r="AD4298" s="0" t="s">
        <v>93</v>
      </c>
      <c r="AI4298" s="1" t="s">
        <v>18</v>
      </c>
      <c r="AK4298" s="0" t="n">
        <v>19960602</v>
      </c>
      <c r="AM4298" s="1" t="s">
        <v>19</v>
      </c>
      <c r="AO4298" s="1" t="s">
        <v>20</v>
      </c>
      <c r="AP4298" s="0" t="n">
        <v>1.19981201805004E+017</v>
      </c>
      <c r="AS4298" s="1" t="s">
        <v>56</v>
      </c>
      <c r="AT4298" s="0" t="n">
        <v>1199842018004300</v>
      </c>
      <c r="AX4298" s="1" t="s">
        <v>22</v>
      </c>
    </row>
    <row r="4299" customFormat="false" ht="15" hidden="false" customHeight="false" outlineLevel="0" collapsed="false">
      <c r="A4299" s="0" t="n">
        <v>14321322491574</v>
      </c>
      <c r="J4299" s="1" t="s">
        <v>34</v>
      </c>
      <c r="K4299" s="1" t="s">
        <v>54</v>
      </c>
      <c r="M4299" s="1" t="s">
        <v>91</v>
      </c>
      <c r="N4299" s="0" t="n">
        <v>120801</v>
      </c>
      <c r="Q4299" s="0" t="n">
        <v>2014</v>
      </c>
      <c r="V4299" s="1" t="s">
        <v>26</v>
      </c>
      <c r="W4299" s="1" t="s">
        <v>27</v>
      </c>
      <c r="Y4299" s="1" t="s">
        <v>28</v>
      </c>
      <c r="AA4299" s="0" t="n">
        <v>20140915</v>
      </c>
      <c r="AD4299" s="0" t="n">
        <v>3.21322199506166E+017</v>
      </c>
      <c r="AI4299" s="1" t="s">
        <v>18</v>
      </c>
      <c r="AK4299" s="0" t="n">
        <v>19950616</v>
      </c>
      <c r="AM4299" s="1" t="s">
        <v>19</v>
      </c>
      <c r="AO4299" s="1" t="s">
        <v>20</v>
      </c>
      <c r="AP4299" s="0" t="n">
        <v>1.19981201805004E+017</v>
      </c>
      <c r="AS4299" s="1" t="s">
        <v>56</v>
      </c>
      <c r="AT4299" s="0" t="n">
        <v>1199842018004310</v>
      </c>
      <c r="AX4299" s="1" t="s">
        <v>22</v>
      </c>
    </row>
    <row r="4300" customFormat="false" ht="15" hidden="false" customHeight="false" outlineLevel="0" collapsed="false">
      <c r="A4300" s="0" t="n">
        <v>14321284451307</v>
      </c>
      <c r="J4300" s="1" t="s">
        <v>34</v>
      </c>
      <c r="K4300" s="1" t="s">
        <v>54</v>
      </c>
      <c r="M4300" s="1" t="s">
        <v>91</v>
      </c>
      <c r="N4300" s="0" t="n">
        <v>120801</v>
      </c>
      <c r="Q4300" s="0" t="n">
        <v>2014</v>
      </c>
      <c r="V4300" s="1" t="s">
        <v>26</v>
      </c>
      <c r="W4300" s="1" t="s">
        <v>27</v>
      </c>
      <c r="Y4300" s="1" t="s">
        <v>28</v>
      </c>
      <c r="AA4300" s="0" t="n">
        <v>20140915</v>
      </c>
      <c r="AD4300" s="0" t="n">
        <v>3.2128419960201E+017</v>
      </c>
      <c r="AI4300" s="1" t="s">
        <v>18</v>
      </c>
      <c r="AK4300" s="0" t="n">
        <v>19960201</v>
      </c>
      <c r="AM4300" s="1" t="s">
        <v>19</v>
      </c>
      <c r="AO4300" s="1" t="s">
        <v>20</v>
      </c>
      <c r="AP4300" s="0" t="n">
        <v>1.19981201805004E+017</v>
      </c>
      <c r="AS4300" s="1" t="s">
        <v>56</v>
      </c>
      <c r="AT4300" s="0" t="n">
        <v>1199842018004310</v>
      </c>
      <c r="AX4300" s="1" t="s">
        <v>22</v>
      </c>
    </row>
    <row r="4301" customFormat="false" ht="15" hidden="false" customHeight="false" outlineLevel="0" collapsed="false">
      <c r="A4301" s="0" t="n">
        <v>14321027490043</v>
      </c>
      <c r="J4301" s="1" t="s">
        <v>34</v>
      </c>
      <c r="K4301" s="1" t="s">
        <v>54</v>
      </c>
      <c r="M4301" s="1" t="s">
        <v>91</v>
      </c>
      <c r="N4301" s="0" t="n">
        <v>120801</v>
      </c>
      <c r="Q4301" s="0" t="n">
        <v>2014</v>
      </c>
      <c r="V4301" s="1" t="s">
        <v>26</v>
      </c>
      <c r="W4301" s="1" t="s">
        <v>27</v>
      </c>
      <c r="Y4301" s="1" t="s">
        <v>28</v>
      </c>
      <c r="AA4301" s="0" t="n">
        <v>20140915</v>
      </c>
      <c r="AD4301" s="0" t="n">
        <v>3.2100119960518E+017</v>
      </c>
      <c r="AI4301" s="1" t="s">
        <v>18</v>
      </c>
      <c r="AK4301" s="0" t="n">
        <v>19960518</v>
      </c>
      <c r="AM4301" s="1" t="s">
        <v>19</v>
      </c>
      <c r="AO4301" s="1" t="s">
        <v>20</v>
      </c>
      <c r="AP4301" s="0" t="n">
        <v>1.19981201805004E+017</v>
      </c>
      <c r="AS4301" s="1" t="s">
        <v>56</v>
      </c>
      <c r="AT4301" s="0" t="n">
        <v>1199842018004310</v>
      </c>
      <c r="AX4301" s="1" t="s">
        <v>22</v>
      </c>
    </row>
    <row r="4302" customFormat="false" ht="15" hidden="false" customHeight="false" outlineLevel="0" collapsed="false">
      <c r="A4302" s="0" t="n">
        <v>14320601450046</v>
      </c>
      <c r="J4302" s="1" t="s">
        <v>34</v>
      </c>
      <c r="K4302" s="1" t="s">
        <v>54</v>
      </c>
      <c r="M4302" s="1" t="s">
        <v>91</v>
      </c>
      <c r="N4302" s="0" t="n">
        <v>120801</v>
      </c>
      <c r="Q4302" s="0" t="n">
        <v>2014</v>
      </c>
      <c r="V4302" s="1" t="s">
        <v>26</v>
      </c>
      <c r="W4302" s="1" t="s">
        <v>27</v>
      </c>
      <c r="Y4302" s="1" t="s">
        <v>28</v>
      </c>
      <c r="AA4302" s="0" t="n">
        <v>20140915</v>
      </c>
      <c r="AD4302" s="0" t="n">
        <v>3.20683199602197E+017</v>
      </c>
      <c r="AI4302" s="1" t="s">
        <v>18</v>
      </c>
      <c r="AK4302" s="0" t="n">
        <v>19960219</v>
      </c>
      <c r="AM4302" s="1" t="s">
        <v>19</v>
      </c>
      <c r="AO4302" s="1" t="s">
        <v>20</v>
      </c>
      <c r="AP4302" s="0" t="n">
        <v>1.19981201805004E+017</v>
      </c>
      <c r="AS4302" s="1" t="s">
        <v>56</v>
      </c>
      <c r="AT4302" s="0" t="n">
        <v>1199842018004310</v>
      </c>
      <c r="AX4302" s="1" t="s">
        <v>22</v>
      </c>
    </row>
    <row r="4303" customFormat="false" ht="15" hidden="false" customHeight="false" outlineLevel="0" collapsed="false">
      <c r="A4303" s="0" t="n">
        <v>14320921490016</v>
      </c>
      <c r="J4303" s="1" t="s">
        <v>34</v>
      </c>
      <c r="K4303" s="1" t="s">
        <v>54</v>
      </c>
      <c r="M4303" s="1" t="s">
        <v>91</v>
      </c>
      <c r="N4303" s="0" t="n">
        <v>120801</v>
      </c>
      <c r="Q4303" s="0" t="n">
        <v>2014</v>
      </c>
      <c r="V4303" s="1" t="s">
        <v>26</v>
      </c>
      <c r="W4303" s="1" t="s">
        <v>27</v>
      </c>
      <c r="Y4303" s="1" t="s">
        <v>28</v>
      </c>
      <c r="AA4303" s="0" t="n">
        <v>20140915</v>
      </c>
      <c r="AD4303" s="0" t="s">
        <v>94</v>
      </c>
      <c r="AI4303" s="1" t="s">
        <v>18</v>
      </c>
      <c r="AK4303" s="0" t="n">
        <v>19950921</v>
      </c>
      <c r="AM4303" s="1" t="s">
        <v>19</v>
      </c>
      <c r="AO4303" s="1" t="s">
        <v>20</v>
      </c>
      <c r="AP4303" s="0" t="n">
        <v>1.19981201805004E+017</v>
      </c>
      <c r="AS4303" s="1" t="s">
        <v>56</v>
      </c>
      <c r="AT4303" s="0" t="n">
        <v>1199842018004310</v>
      </c>
      <c r="AX4303" s="1" t="s">
        <v>22</v>
      </c>
    </row>
    <row r="4304" customFormat="false" ht="15" hidden="false" customHeight="false" outlineLevel="0" collapsed="false">
      <c r="A4304" s="0" t="n">
        <v>14320323491263</v>
      </c>
      <c r="J4304" s="1" t="s">
        <v>34</v>
      </c>
      <c r="K4304" s="1" t="s">
        <v>54</v>
      </c>
      <c r="M4304" s="1" t="s">
        <v>91</v>
      </c>
      <c r="N4304" s="0" t="n">
        <v>120801</v>
      </c>
      <c r="Q4304" s="0" t="n">
        <v>2014</v>
      </c>
      <c r="V4304" s="1" t="s">
        <v>26</v>
      </c>
      <c r="W4304" s="1" t="s">
        <v>27</v>
      </c>
      <c r="Y4304" s="1" t="s">
        <v>28</v>
      </c>
      <c r="AA4304" s="0" t="n">
        <v>20140915</v>
      </c>
      <c r="AD4304" s="0" t="n">
        <v>3.2032319960205E+017</v>
      </c>
      <c r="AI4304" s="1" t="s">
        <v>18</v>
      </c>
      <c r="AK4304" s="0" t="n">
        <v>19960205</v>
      </c>
      <c r="AM4304" s="1" t="s">
        <v>19</v>
      </c>
      <c r="AO4304" s="1" t="s">
        <v>20</v>
      </c>
      <c r="AP4304" s="0" t="n">
        <v>1.19981201805004E+017</v>
      </c>
      <c r="AS4304" s="1" t="s">
        <v>56</v>
      </c>
      <c r="AT4304" s="0" t="n">
        <v>1199842018004310</v>
      </c>
      <c r="AX4304" s="1" t="s">
        <v>22</v>
      </c>
    </row>
    <row r="4305" customFormat="false" ht="15" hidden="false" customHeight="false" outlineLevel="0" collapsed="false">
      <c r="A4305" s="0" t="n">
        <v>14320826490275</v>
      </c>
      <c r="J4305" s="1" t="s">
        <v>34</v>
      </c>
      <c r="K4305" s="1" t="s">
        <v>54</v>
      </c>
      <c r="M4305" s="1" t="s">
        <v>91</v>
      </c>
      <c r="N4305" s="0" t="n">
        <v>120801</v>
      </c>
      <c r="Q4305" s="0" t="n">
        <v>2014</v>
      </c>
      <c r="V4305" s="1" t="s">
        <v>26</v>
      </c>
      <c r="W4305" s="1" t="s">
        <v>27</v>
      </c>
      <c r="Y4305" s="1" t="s">
        <v>28</v>
      </c>
      <c r="AA4305" s="0" t="n">
        <v>20140915</v>
      </c>
      <c r="AD4305" s="0" t="n">
        <v>3.20724199412232E+017</v>
      </c>
      <c r="AI4305" s="1" t="s">
        <v>18</v>
      </c>
      <c r="AK4305" s="0" t="n">
        <v>19941223</v>
      </c>
      <c r="AM4305" s="1" t="s">
        <v>19</v>
      </c>
      <c r="AO4305" s="1" t="s">
        <v>20</v>
      </c>
      <c r="AP4305" s="0" t="n">
        <v>1.19981201805004E+017</v>
      </c>
      <c r="AS4305" s="1" t="s">
        <v>56</v>
      </c>
      <c r="AT4305" s="0" t="n">
        <v>1199842018004310</v>
      </c>
      <c r="AX4305" s="1" t="s">
        <v>22</v>
      </c>
    </row>
    <row r="4306" customFormat="false" ht="15" hidden="false" customHeight="false" outlineLevel="0" collapsed="false">
      <c r="A4306" s="0" t="n">
        <v>14321023490210</v>
      </c>
      <c r="J4306" s="1" t="s">
        <v>34</v>
      </c>
      <c r="K4306" s="1" t="s">
        <v>54</v>
      </c>
      <c r="M4306" s="1" t="s">
        <v>91</v>
      </c>
      <c r="N4306" s="0" t="n">
        <v>120801</v>
      </c>
      <c r="Q4306" s="0" t="n">
        <v>2014</v>
      </c>
      <c r="V4306" s="1" t="s">
        <v>26</v>
      </c>
      <c r="W4306" s="1" t="s">
        <v>27</v>
      </c>
      <c r="Y4306" s="1" t="s">
        <v>28</v>
      </c>
      <c r="AA4306" s="0" t="n">
        <v>20140915</v>
      </c>
      <c r="AD4306" s="0" t="n">
        <v>3.21023199603122E+017</v>
      </c>
      <c r="AI4306" s="1" t="s">
        <v>18</v>
      </c>
      <c r="AK4306" s="0" t="n">
        <v>19960312</v>
      </c>
      <c r="AM4306" s="1" t="s">
        <v>19</v>
      </c>
      <c r="AO4306" s="1" t="s">
        <v>20</v>
      </c>
      <c r="AP4306" s="0" t="n">
        <v>1.19981201805004E+017</v>
      </c>
      <c r="AS4306" s="1" t="s">
        <v>56</v>
      </c>
      <c r="AT4306" s="0" t="n">
        <v>1199842018004310</v>
      </c>
      <c r="AX4306" s="1" t="s">
        <v>22</v>
      </c>
    </row>
    <row r="4307" customFormat="false" ht="15" hidden="false" customHeight="false" outlineLevel="0" collapsed="false">
      <c r="A4307" s="0" t="n">
        <v>14320282450034</v>
      </c>
      <c r="J4307" s="1" t="s">
        <v>34</v>
      </c>
      <c r="K4307" s="1" t="s">
        <v>54</v>
      </c>
      <c r="M4307" s="1" t="s">
        <v>91</v>
      </c>
      <c r="N4307" s="0" t="n">
        <v>120801</v>
      </c>
      <c r="Q4307" s="0" t="n">
        <v>2014</v>
      </c>
      <c r="V4307" s="1" t="s">
        <v>26</v>
      </c>
      <c r="W4307" s="1" t="s">
        <v>27</v>
      </c>
      <c r="Y4307" s="1" t="s">
        <v>28</v>
      </c>
      <c r="AA4307" s="0" t="n">
        <v>20140915</v>
      </c>
      <c r="AD4307" s="0" t="n">
        <v>3.20282199406152E+017</v>
      </c>
      <c r="AI4307" s="1" t="s">
        <v>18</v>
      </c>
      <c r="AK4307" s="0" t="n">
        <v>19940615</v>
      </c>
      <c r="AM4307" s="1" t="s">
        <v>19</v>
      </c>
      <c r="AO4307" s="1" t="s">
        <v>20</v>
      </c>
      <c r="AP4307" s="0" t="n">
        <v>1.19981201805004E+017</v>
      </c>
      <c r="AS4307" s="1" t="s">
        <v>56</v>
      </c>
      <c r="AT4307" s="0" t="n">
        <v>1199842018004310</v>
      </c>
      <c r="AX4307" s="1" t="s">
        <v>22</v>
      </c>
    </row>
    <row r="4308" customFormat="false" ht="15" hidden="false" customHeight="false" outlineLevel="0" collapsed="false">
      <c r="A4308" s="0" t="n">
        <v>14320829450307</v>
      </c>
      <c r="J4308" s="1" t="s">
        <v>34</v>
      </c>
      <c r="K4308" s="1" t="s">
        <v>54</v>
      </c>
      <c r="M4308" s="1" t="s">
        <v>91</v>
      </c>
      <c r="N4308" s="0" t="n">
        <v>120801</v>
      </c>
      <c r="Q4308" s="0" t="n">
        <v>2014</v>
      </c>
      <c r="V4308" s="1" t="s">
        <v>26</v>
      </c>
      <c r="W4308" s="1" t="s">
        <v>27</v>
      </c>
      <c r="Y4308" s="1" t="s">
        <v>28</v>
      </c>
      <c r="AA4308" s="0" t="n">
        <v>20140915</v>
      </c>
      <c r="AD4308" s="0" t="n">
        <v>3.20829199603102E+017</v>
      </c>
      <c r="AI4308" s="1" t="s">
        <v>18</v>
      </c>
      <c r="AK4308" s="0" t="n">
        <v>19960310</v>
      </c>
      <c r="AM4308" s="1" t="s">
        <v>19</v>
      </c>
      <c r="AO4308" s="1" t="s">
        <v>20</v>
      </c>
      <c r="AP4308" s="0" t="n">
        <v>1.19981201805004E+017</v>
      </c>
      <c r="AS4308" s="1" t="s">
        <v>56</v>
      </c>
      <c r="AT4308" s="0" t="n">
        <v>1199842018004310</v>
      </c>
      <c r="AX4308" s="1" t="s">
        <v>22</v>
      </c>
    </row>
    <row r="4309" customFormat="false" ht="15" hidden="false" customHeight="false" outlineLevel="0" collapsed="false">
      <c r="A4309" s="0" t="n">
        <v>14320681670003</v>
      </c>
      <c r="J4309" s="1" t="s">
        <v>34</v>
      </c>
      <c r="K4309" s="1" t="s">
        <v>54</v>
      </c>
      <c r="M4309" s="1" t="s">
        <v>91</v>
      </c>
      <c r="N4309" s="0" t="n">
        <v>120801</v>
      </c>
      <c r="Q4309" s="0" t="n">
        <v>2014</v>
      </c>
      <c r="V4309" s="1" t="s">
        <v>26</v>
      </c>
      <c r="W4309" s="1" t="s">
        <v>27</v>
      </c>
      <c r="Y4309" s="1" t="s">
        <v>28</v>
      </c>
      <c r="AA4309" s="0" t="n">
        <v>20140915</v>
      </c>
      <c r="AD4309" s="0" t="n">
        <v>3.2068119950713E+017</v>
      </c>
      <c r="AI4309" s="1" t="s">
        <v>18</v>
      </c>
      <c r="AK4309" s="0" t="n">
        <v>19950713</v>
      </c>
      <c r="AM4309" s="1" t="s">
        <v>19</v>
      </c>
      <c r="AO4309" s="1" t="s">
        <v>20</v>
      </c>
      <c r="AP4309" s="0" t="n">
        <v>1.19981201805004E+017</v>
      </c>
      <c r="AS4309" s="1" t="s">
        <v>56</v>
      </c>
      <c r="AT4309" s="0" t="n">
        <v>1199842018004320</v>
      </c>
      <c r="AX4309" s="1" t="s">
        <v>22</v>
      </c>
    </row>
    <row r="4310" customFormat="false" ht="15" hidden="false" customHeight="false" outlineLevel="0" collapsed="false">
      <c r="A4310" s="0" t="n">
        <v>14320923680627</v>
      </c>
      <c r="J4310" s="1" t="s">
        <v>34</v>
      </c>
      <c r="K4310" s="1" t="s">
        <v>54</v>
      </c>
      <c r="M4310" s="1" t="s">
        <v>91</v>
      </c>
      <c r="N4310" s="0" t="n">
        <v>120801</v>
      </c>
      <c r="Q4310" s="0" t="n">
        <v>2014</v>
      </c>
      <c r="V4310" s="1" t="s">
        <v>26</v>
      </c>
      <c r="W4310" s="1" t="s">
        <v>27</v>
      </c>
      <c r="Y4310" s="1" t="s">
        <v>28</v>
      </c>
      <c r="AA4310" s="0" t="n">
        <v>20140915</v>
      </c>
      <c r="AD4310" s="0" t="n">
        <v>3.20923199610016E+017</v>
      </c>
      <c r="AI4310" s="1" t="s">
        <v>18</v>
      </c>
      <c r="AK4310" s="0" t="n">
        <v>19961001</v>
      </c>
      <c r="AM4310" s="1" t="s">
        <v>19</v>
      </c>
      <c r="AO4310" s="1" t="s">
        <v>20</v>
      </c>
      <c r="AP4310" s="0" t="n">
        <v>1.19981201805004E+017</v>
      </c>
      <c r="AS4310" s="1" t="s">
        <v>56</v>
      </c>
      <c r="AT4310" s="0" t="n">
        <v>1199842018004320</v>
      </c>
      <c r="AX4310" s="1" t="s">
        <v>22</v>
      </c>
    </row>
    <row r="4311" customFormat="false" ht="15" hidden="false" customHeight="false" outlineLevel="0" collapsed="false">
      <c r="A4311" s="0" t="n">
        <v>14320205680399</v>
      </c>
      <c r="J4311" s="1" t="s">
        <v>34</v>
      </c>
      <c r="K4311" s="1" t="s">
        <v>54</v>
      </c>
      <c r="M4311" s="1" t="s">
        <v>91</v>
      </c>
      <c r="N4311" s="0" t="n">
        <v>120801</v>
      </c>
      <c r="Q4311" s="0" t="n">
        <v>2014</v>
      </c>
      <c r="V4311" s="1" t="s">
        <v>26</v>
      </c>
      <c r="W4311" s="1" t="s">
        <v>27</v>
      </c>
      <c r="Y4311" s="1" t="s">
        <v>28</v>
      </c>
      <c r="AA4311" s="0" t="n">
        <v>20140915</v>
      </c>
      <c r="AD4311" s="0" t="n">
        <v>3.21281199603035E+017</v>
      </c>
      <c r="AI4311" s="1" t="s">
        <v>18</v>
      </c>
      <c r="AK4311" s="0" t="n">
        <v>19960303</v>
      </c>
      <c r="AM4311" s="1" t="s">
        <v>19</v>
      </c>
      <c r="AO4311" s="1" t="s">
        <v>20</v>
      </c>
      <c r="AP4311" s="0" t="n">
        <v>1.19981201805004E+017</v>
      </c>
      <c r="AS4311" s="1" t="s">
        <v>56</v>
      </c>
      <c r="AT4311" s="0" t="n">
        <v>1199842018004320</v>
      </c>
      <c r="AX4311" s="1" t="s">
        <v>22</v>
      </c>
    </row>
    <row r="4312" customFormat="false" ht="15" hidden="false" customHeight="false" outlineLevel="0" collapsed="false">
      <c r="A4312" s="0" t="n">
        <v>14320922680166</v>
      </c>
      <c r="J4312" s="1" t="s">
        <v>34</v>
      </c>
      <c r="K4312" s="1" t="s">
        <v>54</v>
      </c>
      <c r="M4312" s="1" t="s">
        <v>91</v>
      </c>
      <c r="N4312" s="0" t="n">
        <v>120801</v>
      </c>
      <c r="Q4312" s="0" t="n">
        <v>2014</v>
      </c>
      <c r="V4312" s="1" t="s">
        <v>26</v>
      </c>
      <c r="W4312" s="1" t="s">
        <v>27</v>
      </c>
      <c r="Y4312" s="1" t="s">
        <v>28</v>
      </c>
      <c r="AA4312" s="0" t="n">
        <v>20140915</v>
      </c>
      <c r="AD4312" s="0" t="n">
        <v>3.20922199702247E+017</v>
      </c>
      <c r="AI4312" s="1" t="s">
        <v>18</v>
      </c>
      <c r="AK4312" s="0" t="n">
        <v>19970224</v>
      </c>
      <c r="AM4312" s="1" t="s">
        <v>19</v>
      </c>
      <c r="AO4312" s="1" t="s">
        <v>20</v>
      </c>
      <c r="AP4312" s="0" t="n">
        <v>1.19981201805004E+017</v>
      </c>
      <c r="AS4312" s="1" t="s">
        <v>56</v>
      </c>
      <c r="AT4312" s="0" t="n">
        <v>1199842018004320</v>
      </c>
      <c r="AX4312" s="1" t="s">
        <v>22</v>
      </c>
    </row>
    <row r="4313" customFormat="false" ht="15" hidden="false" customHeight="false" outlineLevel="0" collapsed="false">
      <c r="A4313" s="0" t="n">
        <v>14320481680860</v>
      </c>
      <c r="J4313" s="1" t="s">
        <v>34</v>
      </c>
      <c r="K4313" s="1" t="s">
        <v>54</v>
      </c>
      <c r="M4313" s="1" t="s">
        <v>91</v>
      </c>
      <c r="N4313" s="0" t="n">
        <v>120801</v>
      </c>
      <c r="Q4313" s="0" t="n">
        <v>2014</v>
      </c>
      <c r="V4313" s="1" t="s">
        <v>26</v>
      </c>
      <c r="W4313" s="1" t="s">
        <v>27</v>
      </c>
      <c r="Y4313" s="1" t="s">
        <v>28</v>
      </c>
      <c r="AA4313" s="0" t="n">
        <v>20140915</v>
      </c>
      <c r="AD4313" s="0" t="n">
        <v>3.20481199602034E+017</v>
      </c>
      <c r="AI4313" s="1" t="s">
        <v>18</v>
      </c>
      <c r="AK4313" s="0" t="n">
        <v>19960203</v>
      </c>
      <c r="AM4313" s="1" t="s">
        <v>19</v>
      </c>
      <c r="AO4313" s="1" t="s">
        <v>20</v>
      </c>
      <c r="AP4313" s="0" t="n">
        <v>1.19981201805004E+017</v>
      </c>
      <c r="AS4313" s="1" t="s">
        <v>56</v>
      </c>
      <c r="AT4313" s="0" t="n">
        <v>1199842018004320</v>
      </c>
      <c r="AX4313" s="1" t="s">
        <v>22</v>
      </c>
    </row>
    <row r="4314" customFormat="false" ht="15" hidden="false" customHeight="false" outlineLevel="0" collapsed="false">
      <c r="A4314" s="0" t="n">
        <v>14320701680515</v>
      </c>
      <c r="J4314" s="1" t="s">
        <v>34</v>
      </c>
      <c r="K4314" s="1" t="s">
        <v>54</v>
      </c>
      <c r="M4314" s="1" t="s">
        <v>91</v>
      </c>
      <c r="N4314" s="0" t="n">
        <v>120801</v>
      </c>
      <c r="Q4314" s="0" t="n">
        <v>2014</v>
      </c>
      <c r="V4314" s="1" t="s">
        <v>26</v>
      </c>
      <c r="W4314" s="1" t="s">
        <v>27</v>
      </c>
      <c r="Y4314" s="1" t="s">
        <v>28</v>
      </c>
      <c r="AA4314" s="0" t="n">
        <v>20140915</v>
      </c>
      <c r="AD4314" s="0" t="s">
        <v>95</v>
      </c>
      <c r="AI4314" s="1" t="s">
        <v>18</v>
      </c>
      <c r="AK4314" s="0" t="n">
        <v>19951221</v>
      </c>
      <c r="AM4314" s="1" t="s">
        <v>19</v>
      </c>
      <c r="AO4314" s="1" t="s">
        <v>20</v>
      </c>
      <c r="AP4314" s="0" t="n">
        <v>1.19981201805004E+017</v>
      </c>
      <c r="AS4314" s="1" t="s">
        <v>56</v>
      </c>
      <c r="AT4314" s="0" t="n">
        <v>1199842018004320</v>
      </c>
      <c r="AX4314" s="1" t="s">
        <v>22</v>
      </c>
    </row>
    <row r="4315" customFormat="false" ht="15" hidden="false" customHeight="false" outlineLevel="0" collapsed="false">
      <c r="A4315" s="0" t="n">
        <v>14320202680089</v>
      </c>
      <c r="J4315" s="1" t="s">
        <v>34</v>
      </c>
      <c r="K4315" s="1" t="s">
        <v>54</v>
      </c>
      <c r="M4315" s="1" t="s">
        <v>91</v>
      </c>
      <c r="N4315" s="0" t="n">
        <v>120801</v>
      </c>
      <c r="Q4315" s="0" t="n">
        <v>2014</v>
      </c>
      <c r="V4315" s="1" t="s">
        <v>26</v>
      </c>
      <c r="W4315" s="1" t="s">
        <v>27</v>
      </c>
      <c r="Y4315" s="1" t="s">
        <v>28</v>
      </c>
      <c r="AA4315" s="0" t="n">
        <v>20140915</v>
      </c>
      <c r="AD4315" s="0" t="n">
        <v>3.20281199506246E+017</v>
      </c>
      <c r="AI4315" s="1" t="s">
        <v>18</v>
      </c>
      <c r="AK4315" s="0" t="n">
        <v>19950624</v>
      </c>
      <c r="AM4315" s="1" t="s">
        <v>19</v>
      </c>
      <c r="AO4315" s="1" t="s">
        <v>20</v>
      </c>
      <c r="AP4315" s="0" t="n">
        <v>1.19981201805004E+017</v>
      </c>
      <c r="AS4315" s="1" t="s">
        <v>56</v>
      </c>
      <c r="AT4315" s="0" t="n">
        <v>1199842018004320</v>
      </c>
      <c r="AX4315" s="1" t="s">
        <v>22</v>
      </c>
    </row>
    <row r="4316" customFormat="false" ht="15" hidden="false" customHeight="false" outlineLevel="0" collapsed="false">
      <c r="A4316" s="0" t="n">
        <v>14320723681009</v>
      </c>
      <c r="J4316" s="1" t="s">
        <v>34</v>
      </c>
      <c r="K4316" s="1" t="s">
        <v>54</v>
      </c>
      <c r="M4316" s="1" t="s">
        <v>91</v>
      </c>
      <c r="N4316" s="0" t="n">
        <v>120801</v>
      </c>
      <c r="Q4316" s="0" t="n">
        <v>2014</v>
      </c>
      <c r="V4316" s="1" t="s">
        <v>26</v>
      </c>
      <c r="W4316" s="1" t="s">
        <v>27</v>
      </c>
      <c r="Y4316" s="1" t="s">
        <v>28</v>
      </c>
      <c r="AA4316" s="0" t="n">
        <v>20140915</v>
      </c>
      <c r="AD4316" s="0" t="n">
        <v>3.20723199609273E+017</v>
      </c>
      <c r="AI4316" s="1" t="s">
        <v>18</v>
      </c>
      <c r="AK4316" s="0" t="n">
        <v>19960927</v>
      </c>
      <c r="AM4316" s="1" t="s">
        <v>19</v>
      </c>
      <c r="AO4316" s="1" t="s">
        <v>20</v>
      </c>
      <c r="AP4316" s="0" t="n">
        <v>1.19981201805004E+017</v>
      </c>
      <c r="AS4316" s="1" t="s">
        <v>56</v>
      </c>
      <c r="AT4316" s="0" t="n">
        <v>1199842018004320</v>
      </c>
      <c r="AX4316" s="1" t="s">
        <v>22</v>
      </c>
    </row>
    <row r="4317" customFormat="false" ht="15" hidden="false" customHeight="false" outlineLevel="0" collapsed="false">
      <c r="A4317" s="0" t="n">
        <v>14320282680056</v>
      </c>
      <c r="J4317" s="1" t="s">
        <v>34</v>
      </c>
      <c r="K4317" s="1" t="s">
        <v>54</v>
      </c>
      <c r="M4317" s="1" t="s">
        <v>91</v>
      </c>
      <c r="N4317" s="0" t="n">
        <v>120801</v>
      </c>
      <c r="Q4317" s="0" t="n">
        <v>2014</v>
      </c>
      <c r="V4317" s="1" t="s">
        <v>26</v>
      </c>
      <c r="W4317" s="1" t="s">
        <v>27</v>
      </c>
      <c r="Y4317" s="1" t="s">
        <v>28</v>
      </c>
      <c r="AA4317" s="0" t="n">
        <v>20140915</v>
      </c>
      <c r="AD4317" s="0" t="n">
        <v>3.20282199604193E+017</v>
      </c>
      <c r="AI4317" s="1" t="s">
        <v>18</v>
      </c>
      <c r="AK4317" s="0" t="n">
        <v>19960419</v>
      </c>
      <c r="AM4317" s="1" t="s">
        <v>19</v>
      </c>
      <c r="AO4317" s="1" t="s">
        <v>20</v>
      </c>
      <c r="AP4317" s="0" t="n">
        <v>1.19981201805004E+017</v>
      </c>
      <c r="AS4317" s="1" t="s">
        <v>56</v>
      </c>
      <c r="AT4317" s="0" t="n">
        <v>1199842018004320</v>
      </c>
      <c r="AX4317" s="1" t="s">
        <v>22</v>
      </c>
    </row>
    <row r="4318" customFormat="false" ht="15" hidden="false" customHeight="false" outlineLevel="0" collapsed="false">
      <c r="A4318" s="0" t="n">
        <v>14320623680163</v>
      </c>
      <c r="J4318" s="1" t="s">
        <v>34</v>
      </c>
      <c r="K4318" s="1" t="s">
        <v>54</v>
      </c>
      <c r="M4318" s="1" t="s">
        <v>91</v>
      </c>
      <c r="N4318" s="0" t="n">
        <v>120801</v>
      </c>
      <c r="Q4318" s="0" t="n">
        <v>2014</v>
      </c>
      <c r="V4318" s="1" t="s">
        <v>26</v>
      </c>
      <c r="W4318" s="1" t="s">
        <v>27</v>
      </c>
      <c r="Y4318" s="1" t="s">
        <v>28</v>
      </c>
      <c r="AA4318" s="0" t="n">
        <v>20140915</v>
      </c>
      <c r="AD4318" s="0" t="n">
        <v>3.206231996011E+017</v>
      </c>
      <c r="AI4318" s="1" t="s">
        <v>18</v>
      </c>
      <c r="AK4318" s="0" t="n">
        <v>19960110</v>
      </c>
      <c r="AM4318" s="1" t="s">
        <v>19</v>
      </c>
      <c r="AO4318" s="1" t="s">
        <v>20</v>
      </c>
      <c r="AP4318" s="0" t="n">
        <v>1.19981201805004E+017</v>
      </c>
      <c r="AS4318" s="1" t="s">
        <v>56</v>
      </c>
      <c r="AT4318" s="0" t="n">
        <v>1199842018004320</v>
      </c>
      <c r="AX4318" s="1" t="s">
        <v>22</v>
      </c>
    </row>
    <row r="4319" customFormat="false" ht="15" hidden="false" customHeight="false" outlineLevel="0" collapsed="false">
      <c r="A4319" s="0" t="n">
        <v>14320722680166</v>
      </c>
      <c r="J4319" s="1" t="s">
        <v>34</v>
      </c>
      <c r="K4319" s="1" t="s">
        <v>54</v>
      </c>
      <c r="M4319" s="1" t="s">
        <v>91</v>
      </c>
      <c r="N4319" s="0" t="n">
        <v>120801</v>
      </c>
      <c r="Q4319" s="0" t="n">
        <v>2014</v>
      </c>
      <c r="V4319" s="1" t="s">
        <v>26</v>
      </c>
      <c r="W4319" s="1" t="s">
        <v>27</v>
      </c>
      <c r="Y4319" s="1" t="s">
        <v>28</v>
      </c>
      <c r="AA4319" s="0" t="n">
        <v>20140915</v>
      </c>
      <c r="AD4319" s="0" t="n">
        <v>3.2072219960622E+017</v>
      </c>
      <c r="AI4319" s="1" t="s">
        <v>18</v>
      </c>
      <c r="AK4319" s="0" t="n">
        <v>19960622</v>
      </c>
      <c r="AM4319" s="1" t="s">
        <v>19</v>
      </c>
      <c r="AO4319" s="1" t="s">
        <v>20</v>
      </c>
      <c r="AP4319" s="0" t="n">
        <v>1.19981201805004E+017</v>
      </c>
      <c r="AS4319" s="1" t="s">
        <v>56</v>
      </c>
      <c r="AT4319" s="0" t="n">
        <v>1199842018004330</v>
      </c>
      <c r="AX4319" s="1" t="s">
        <v>22</v>
      </c>
    </row>
    <row r="4320" customFormat="false" ht="15" hidden="false" customHeight="false" outlineLevel="0" collapsed="false">
      <c r="A4320" s="0" t="n">
        <v>14320981680151</v>
      </c>
      <c r="J4320" s="1" t="s">
        <v>34</v>
      </c>
      <c r="K4320" s="1" t="s">
        <v>54</v>
      </c>
      <c r="M4320" s="1" t="s">
        <v>91</v>
      </c>
      <c r="N4320" s="0" t="n">
        <v>120801</v>
      </c>
      <c r="Q4320" s="0" t="n">
        <v>2014</v>
      </c>
      <c r="V4320" s="1" t="s">
        <v>26</v>
      </c>
      <c r="W4320" s="1" t="s">
        <v>27</v>
      </c>
      <c r="Y4320" s="1" t="s">
        <v>28</v>
      </c>
      <c r="AA4320" s="0" t="n">
        <v>20140915</v>
      </c>
      <c r="AD4320" s="0" t="n">
        <v>3.20981199605244E+017</v>
      </c>
      <c r="AI4320" s="1" t="s">
        <v>18</v>
      </c>
      <c r="AK4320" s="0" t="n">
        <v>19960524</v>
      </c>
      <c r="AM4320" s="1" t="s">
        <v>19</v>
      </c>
      <c r="AO4320" s="1" t="s">
        <v>20</v>
      </c>
      <c r="AP4320" s="0" t="n">
        <v>1.19981201805004E+017</v>
      </c>
      <c r="AS4320" s="1" t="s">
        <v>56</v>
      </c>
      <c r="AT4320" s="0" t="n">
        <v>1199842018004330</v>
      </c>
      <c r="AX4320" s="1" t="s">
        <v>22</v>
      </c>
    </row>
    <row r="4321" customFormat="false" ht="15" hidden="false" customHeight="false" outlineLevel="0" collapsed="false">
      <c r="A4321" s="0" t="n">
        <v>14321301680220</v>
      </c>
      <c r="J4321" s="1" t="s">
        <v>34</v>
      </c>
      <c r="K4321" s="1" t="s">
        <v>54</v>
      </c>
      <c r="M4321" s="1" t="s">
        <v>91</v>
      </c>
      <c r="N4321" s="0" t="n">
        <v>120801</v>
      </c>
      <c r="Q4321" s="0" t="n">
        <v>2014</v>
      </c>
      <c r="V4321" s="1" t="s">
        <v>26</v>
      </c>
      <c r="W4321" s="1" t="s">
        <v>27</v>
      </c>
      <c r="Y4321" s="1" t="s">
        <v>28</v>
      </c>
      <c r="AA4321" s="0" t="n">
        <v>20140915</v>
      </c>
      <c r="AD4321" s="0" t="n">
        <v>3.2130219960706E+017</v>
      </c>
      <c r="AI4321" s="1" t="s">
        <v>18</v>
      </c>
      <c r="AK4321" s="0" t="n">
        <v>19960706</v>
      </c>
      <c r="AM4321" s="1" t="s">
        <v>19</v>
      </c>
      <c r="AO4321" s="1" t="s">
        <v>20</v>
      </c>
      <c r="AP4321" s="0" t="n">
        <v>1.19981201805004E+017</v>
      </c>
      <c r="AS4321" s="1" t="s">
        <v>56</v>
      </c>
      <c r="AT4321" s="0" t="n">
        <v>1199842018004330</v>
      </c>
      <c r="AX4321" s="1" t="s">
        <v>22</v>
      </c>
    </row>
    <row r="4322" customFormat="false" ht="15" hidden="false" customHeight="false" outlineLevel="0" collapsed="false">
      <c r="A4322" s="0" t="n">
        <v>14320202680811</v>
      </c>
      <c r="J4322" s="1" t="s">
        <v>34</v>
      </c>
      <c r="K4322" s="1" t="s">
        <v>54</v>
      </c>
      <c r="M4322" s="1" t="s">
        <v>91</v>
      </c>
      <c r="N4322" s="0" t="n">
        <v>120801</v>
      </c>
      <c r="Q4322" s="0" t="n">
        <v>2014</v>
      </c>
      <c r="V4322" s="1" t="s">
        <v>26</v>
      </c>
      <c r="W4322" s="1" t="s">
        <v>27</v>
      </c>
      <c r="Y4322" s="1" t="s">
        <v>28</v>
      </c>
      <c r="AA4322" s="0" t="n">
        <v>20140915</v>
      </c>
      <c r="AD4322" s="0" t="s">
        <v>96</v>
      </c>
      <c r="AI4322" s="1" t="s">
        <v>18</v>
      </c>
      <c r="AK4322" s="0" t="n">
        <v>19960709</v>
      </c>
      <c r="AM4322" s="1" t="s">
        <v>19</v>
      </c>
      <c r="AO4322" s="1" t="s">
        <v>20</v>
      </c>
      <c r="AP4322" s="0" t="n">
        <v>1.19981201805004E+017</v>
      </c>
      <c r="AS4322" s="1" t="s">
        <v>56</v>
      </c>
      <c r="AT4322" s="0" t="n">
        <v>1199842018004330</v>
      </c>
      <c r="AX4322" s="1" t="s">
        <v>22</v>
      </c>
    </row>
    <row r="4323" customFormat="false" ht="15" hidden="false" customHeight="false" outlineLevel="0" collapsed="false">
      <c r="A4323" s="0" t="n">
        <v>14320582670597</v>
      </c>
      <c r="J4323" s="1" t="s">
        <v>34</v>
      </c>
      <c r="K4323" s="1" t="s">
        <v>54</v>
      </c>
      <c r="M4323" s="1" t="s">
        <v>91</v>
      </c>
      <c r="N4323" s="0" t="n">
        <v>120801</v>
      </c>
      <c r="Q4323" s="0" t="n">
        <v>2014</v>
      </c>
      <c r="V4323" s="1" t="s">
        <v>26</v>
      </c>
      <c r="W4323" s="1" t="s">
        <v>27</v>
      </c>
      <c r="Y4323" s="1" t="s">
        <v>28</v>
      </c>
      <c r="AA4323" s="0" t="n">
        <v>20140915</v>
      </c>
      <c r="AD4323" s="0" t="n">
        <v>3.20582199612274E+017</v>
      </c>
      <c r="AI4323" s="1" t="s">
        <v>18</v>
      </c>
      <c r="AK4323" s="0" t="n">
        <v>19961227</v>
      </c>
      <c r="AM4323" s="1" t="s">
        <v>19</v>
      </c>
      <c r="AO4323" s="1" t="s">
        <v>20</v>
      </c>
      <c r="AP4323" s="0" t="n">
        <v>1.19981201805004E+017</v>
      </c>
      <c r="AS4323" s="1" t="s">
        <v>56</v>
      </c>
      <c r="AT4323" s="0" t="n">
        <v>1199842018004330</v>
      </c>
      <c r="AX4323" s="1" t="s">
        <v>22</v>
      </c>
    </row>
    <row r="4324" customFormat="false" ht="15" hidden="false" customHeight="false" outlineLevel="0" collapsed="false">
      <c r="A4324" s="0" t="n">
        <v>14320721681771</v>
      </c>
      <c r="J4324" s="1" t="s">
        <v>34</v>
      </c>
      <c r="K4324" s="1" t="s">
        <v>54</v>
      </c>
      <c r="M4324" s="1" t="s">
        <v>91</v>
      </c>
      <c r="N4324" s="0" t="n">
        <v>120801</v>
      </c>
      <c r="Q4324" s="0" t="n">
        <v>2014</v>
      </c>
      <c r="V4324" s="1" t="s">
        <v>26</v>
      </c>
      <c r="W4324" s="1" t="s">
        <v>27</v>
      </c>
      <c r="Y4324" s="1" t="s">
        <v>28</v>
      </c>
      <c r="AA4324" s="0" t="n">
        <v>20140915</v>
      </c>
      <c r="AD4324" s="0" t="n">
        <v>3.20721199503204E+017</v>
      </c>
      <c r="AI4324" s="1" t="s">
        <v>18</v>
      </c>
      <c r="AK4324" s="0" t="n">
        <v>19950320</v>
      </c>
      <c r="AM4324" s="1" t="s">
        <v>19</v>
      </c>
      <c r="AO4324" s="1" t="s">
        <v>20</v>
      </c>
      <c r="AP4324" s="0" t="n">
        <v>1.19981201805004E+017</v>
      </c>
      <c r="AS4324" s="1" t="s">
        <v>56</v>
      </c>
      <c r="AT4324" s="0" t="n">
        <v>1199842018004330</v>
      </c>
      <c r="AX4324" s="1" t="s">
        <v>22</v>
      </c>
    </row>
    <row r="4325" customFormat="false" ht="15" hidden="false" customHeight="false" outlineLevel="0" collapsed="false">
      <c r="A4325" s="0" t="n">
        <v>14321322680015</v>
      </c>
      <c r="J4325" s="1" t="s">
        <v>34</v>
      </c>
      <c r="K4325" s="1" t="s">
        <v>54</v>
      </c>
      <c r="M4325" s="1" t="s">
        <v>91</v>
      </c>
      <c r="N4325" s="0" t="n">
        <v>120801</v>
      </c>
      <c r="Q4325" s="0" t="n">
        <v>2014</v>
      </c>
      <c r="V4325" s="1" t="s">
        <v>26</v>
      </c>
      <c r="W4325" s="1" t="s">
        <v>27</v>
      </c>
      <c r="Y4325" s="1" t="s">
        <v>28</v>
      </c>
      <c r="AA4325" s="0" t="n">
        <v>20140915</v>
      </c>
      <c r="AD4325" s="0" t="n">
        <v>3.21322199401067E+017</v>
      </c>
      <c r="AI4325" s="1" t="s">
        <v>18</v>
      </c>
      <c r="AK4325" s="0" t="n">
        <v>19940106</v>
      </c>
      <c r="AM4325" s="1" t="s">
        <v>19</v>
      </c>
      <c r="AO4325" s="1" t="s">
        <v>20</v>
      </c>
      <c r="AP4325" s="0" t="n">
        <v>1.19981201805004E+017</v>
      </c>
      <c r="AS4325" s="1" t="s">
        <v>56</v>
      </c>
      <c r="AT4325" s="0" t="n">
        <v>1199842018004330</v>
      </c>
      <c r="AX4325" s="1" t="s">
        <v>22</v>
      </c>
    </row>
    <row r="4326" customFormat="false" ht="15" hidden="false" customHeight="false" outlineLevel="0" collapsed="false">
      <c r="A4326" s="0" t="n">
        <v>14320481680218</v>
      </c>
      <c r="J4326" s="1" t="s">
        <v>34</v>
      </c>
      <c r="K4326" s="1" t="s">
        <v>54</v>
      </c>
      <c r="M4326" s="1" t="s">
        <v>91</v>
      </c>
      <c r="N4326" s="0" t="n">
        <v>120801</v>
      </c>
      <c r="Q4326" s="0" t="n">
        <v>2014</v>
      </c>
      <c r="V4326" s="1" t="s">
        <v>26</v>
      </c>
      <c r="W4326" s="1" t="s">
        <v>27</v>
      </c>
      <c r="Y4326" s="1" t="s">
        <v>28</v>
      </c>
      <c r="AA4326" s="0" t="n">
        <v>20140915</v>
      </c>
      <c r="AD4326" s="0" t="n">
        <v>3.20481199602206E+017</v>
      </c>
      <c r="AI4326" s="1" t="s">
        <v>18</v>
      </c>
      <c r="AK4326" s="0" t="n">
        <v>19960220</v>
      </c>
      <c r="AM4326" s="1" t="s">
        <v>19</v>
      </c>
      <c r="AO4326" s="1" t="s">
        <v>20</v>
      </c>
      <c r="AP4326" s="0" t="n">
        <v>1.19981201805004E+017</v>
      </c>
      <c r="AS4326" s="1" t="s">
        <v>56</v>
      </c>
      <c r="AT4326" s="0" t="n">
        <v>1199842018004330</v>
      </c>
      <c r="AX4326" s="1" t="s">
        <v>22</v>
      </c>
    </row>
    <row r="4327" customFormat="false" ht="15" hidden="false" customHeight="false" outlineLevel="0" collapsed="false">
      <c r="A4327" s="0" t="n">
        <v>14320682670155</v>
      </c>
      <c r="J4327" s="1" t="s">
        <v>34</v>
      </c>
      <c r="K4327" s="1" t="s">
        <v>54</v>
      </c>
      <c r="M4327" s="1" t="s">
        <v>91</v>
      </c>
      <c r="N4327" s="0" t="n">
        <v>120801</v>
      </c>
      <c r="Q4327" s="0" t="n">
        <v>2014</v>
      </c>
      <c r="V4327" s="1" t="s">
        <v>26</v>
      </c>
      <c r="W4327" s="1" t="s">
        <v>27</v>
      </c>
      <c r="Y4327" s="1" t="s">
        <v>28</v>
      </c>
      <c r="AA4327" s="0" t="n">
        <v>20140915</v>
      </c>
      <c r="AD4327" s="0" t="n">
        <v>3.2068219950726E+017</v>
      </c>
      <c r="AI4327" s="1" t="s">
        <v>18</v>
      </c>
      <c r="AK4327" s="0" t="n">
        <v>19950726</v>
      </c>
      <c r="AM4327" s="1" t="s">
        <v>19</v>
      </c>
      <c r="AO4327" s="1" t="s">
        <v>20</v>
      </c>
      <c r="AP4327" s="0" t="n">
        <v>1.19981201805004E+017</v>
      </c>
      <c r="AS4327" s="1" t="s">
        <v>56</v>
      </c>
      <c r="AT4327" s="0" t="n">
        <v>1199842018004330</v>
      </c>
      <c r="AX4327" s="1" t="s">
        <v>22</v>
      </c>
    </row>
    <row r="4328" customFormat="false" ht="15" hidden="false" customHeight="false" outlineLevel="0" collapsed="false">
      <c r="A4328" s="0" t="n">
        <v>14321284680130</v>
      </c>
      <c r="J4328" s="1" t="s">
        <v>34</v>
      </c>
      <c r="K4328" s="1" t="s">
        <v>54</v>
      </c>
      <c r="M4328" s="1" t="s">
        <v>91</v>
      </c>
      <c r="N4328" s="0" t="n">
        <v>120801</v>
      </c>
      <c r="Q4328" s="0" t="n">
        <v>2014</v>
      </c>
      <c r="V4328" s="1" t="s">
        <v>26</v>
      </c>
      <c r="W4328" s="1" t="s">
        <v>27</v>
      </c>
      <c r="Y4328" s="1" t="s">
        <v>28</v>
      </c>
      <c r="AA4328" s="0" t="n">
        <v>20140915</v>
      </c>
      <c r="AD4328" s="0" t="s">
        <v>97</v>
      </c>
      <c r="AI4328" s="1" t="s">
        <v>18</v>
      </c>
      <c r="AK4328" s="0" t="n">
        <v>19941224</v>
      </c>
      <c r="AM4328" s="1" t="s">
        <v>19</v>
      </c>
      <c r="AO4328" s="1" t="s">
        <v>20</v>
      </c>
      <c r="AP4328" s="0" t="n">
        <v>1.19981201805004E+017</v>
      </c>
      <c r="AS4328" s="1" t="s">
        <v>56</v>
      </c>
      <c r="AT4328" s="0" t="n">
        <v>1199842018004330</v>
      </c>
      <c r="AX4328" s="1" t="s">
        <v>22</v>
      </c>
    </row>
    <row r="4329" customFormat="false" ht="15" hidden="false" customHeight="false" outlineLevel="0" collapsed="false">
      <c r="A4329" s="0" t="n">
        <v>14321101670216</v>
      </c>
      <c r="J4329" s="1" t="s">
        <v>23</v>
      </c>
      <c r="K4329" s="1" t="s">
        <v>54</v>
      </c>
      <c r="M4329" s="1" t="s">
        <v>91</v>
      </c>
      <c r="N4329" s="0" t="n">
        <v>120801</v>
      </c>
      <c r="Q4329" s="0" t="n">
        <v>2014</v>
      </c>
      <c r="V4329" s="1" t="s">
        <v>26</v>
      </c>
      <c r="W4329" s="1" t="s">
        <v>27</v>
      </c>
      <c r="Y4329" s="1" t="s">
        <v>28</v>
      </c>
      <c r="AA4329" s="0" t="n">
        <v>20140915</v>
      </c>
      <c r="AD4329" s="0" t="n">
        <v>3.21121199603051E+017</v>
      </c>
      <c r="AI4329" s="1" t="s">
        <v>18</v>
      </c>
      <c r="AK4329" s="0" t="n">
        <v>19960305</v>
      </c>
      <c r="AM4329" s="1" t="s">
        <v>19</v>
      </c>
      <c r="AO4329" s="1" t="s">
        <v>20</v>
      </c>
      <c r="AP4329" s="0" t="n">
        <v>1.19981201805004E+017</v>
      </c>
      <c r="AS4329" s="1" t="s">
        <v>56</v>
      </c>
      <c r="AT4329" s="0" t="n">
        <v>1199842018004340</v>
      </c>
      <c r="AX4329" s="1" t="s">
        <v>22</v>
      </c>
    </row>
    <row r="4330" customFormat="false" ht="15" hidden="false" customHeight="false" outlineLevel="0" collapsed="false">
      <c r="A4330" s="0" t="n">
        <v>14321322451456</v>
      </c>
      <c r="J4330" s="1" t="s">
        <v>23</v>
      </c>
      <c r="K4330" s="1" t="s">
        <v>54</v>
      </c>
      <c r="M4330" s="1" t="s">
        <v>91</v>
      </c>
      <c r="N4330" s="0" t="n">
        <v>120801</v>
      </c>
      <c r="Q4330" s="0" t="n">
        <v>2014</v>
      </c>
      <c r="V4330" s="1" t="s">
        <v>26</v>
      </c>
      <c r="W4330" s="1" t="s">
        <v>27</v>
      </c>
      <c r="Y4330" s="1" t="s">
        <v>28</v>
      </c>
      <c r="AA4330" s="0" t="n">
        <v>20140915</v>
      </c>
      <c r="AD4330" s="0" t="n">
        <v>3.21322199712065E+017</v>
      </c>
      <c r="AI4330" s="1" t="s">
        <v>18</v>
      </c>
      <c r="AK4330" s="0" t="n">
        <v>19971206</v>
      </c>
      <c r="AM4330" s="1" t="s">
        <v>31</v>
      </c>
      <c r="AO4330" s="1" t="s">
        <v>20</v>
      </c>
      <c r="AP4330" s="0" t="n">
        <v>1.19981201805004E+017</v>
      </c>
      <c r="AS4330" s="1" t="s">
        <v>56</v>
      </c>
      <c r="AT4330" s="0" t="n">
        <v>1199842018004340</v>
      </c>
      <c r="AX4330" s="1" t="s">
        <v>22</v>
      </c>
    </row>
    <row r="4331" customFormat="false" ht="15" hidden="false" customHeight="false" outlineLevel="0" collapsed="false">
      <c r="A4331" s="0" t="n">
        <v>14321322455235</v>
      </c>
      <c r="J4331" s="1" t="s">
        <v>23</v>
      </c>
      <c r="K4331" s="1" t="s">
        <v>54</v>
      </c>
      <c r="M4331" s="1" t="s">
        <v>91</v>
      </c>
      <c r="N4331" s="0" t="n">
        <v>120801</v>
      </c>
      <c r="Q4331" s="0" t="n">
        <v>2014</v>
      </c>
      <c r="V4331" s="1" t="s">
        <v>26</v>
      </c>
      <c r="W4331" s="1" t="s">
        <v>27</v>
      </c>
      <c r="Y4331" s="1" t="s">
        <v>28</v>
      </c>
      <c r="AA4331" s="0" t="n">
        <v>20140915</v>
      </c>
      <c r="AD4331" s="0" t="s">
        <v>98</v>
      </c>
      <c r="AI4331" s="1" t="s">
        <v>18</v>
      </c>
      <c r="AK4331" s="0" t="n">
        <v>19951125</v>
      </c>
      <c r="AM4331" s="1" t="s">
        <v>19</v>
      </c>
      <c r="AO4331" s="1" t="s">
        <v>20</v>
      </c>
      <c r="AP4331" s="0" t="n">
        <v>1.19981201805004E+017</v>
      </c>
      <c r="AS4331" s="1" t="s">
        <v>56</v>
      </c>
      <c r="AT4331" s="0" t="n">
        <v>1199842018004340</v>
      </c>
      <c r="AX4331" s="1" t="s">
        <v>22</v>
      </c>
    </row>
    <row r="4332" customFormat="false" ht="15" hidden="false" customHeight="false" outlineLevel="0" collapsed="false">
      <c r="A4332" s="0" t="n">
        <v>14320202470108</v>
      </c>
      <c r="J4332" s="1" t="s">
        <v>23</v>
      </c>
      <c r="K4332" s="1" t="s">
        <v>54</v>
      </c>
      <c r="M4332" s="1" t="s">
        <v>91</v>
      </c>
      <c r="N4332" s="0" t="n">
        <v>120801</v>
      </c>
      <c r="Q4332" s="0" t="n">
        <v>2014</v>
      </c>
      <c r="V4332" s="1" t="s">
        <v>26</v>
      </c>
      <c r="W4332" s="1" t="s">
        <v>27</v>
      </c>
      <c r="Y4332" s="1" t="s">
        <v>28</v>
      </c>
      <c r="AA4332" s="0" t="n">
        <v>20140915</v>
      </c>
      <c r="AD4332" s="0" t="n">
        <v>3.42225199605064E+017</v>
      </c>
      <c r="AI4332" s="1" t="s">
        <v>18</v>
      </c>
      <c r="AK4332" s="0" t="n">
        <v>19960506</v>
      </c>
      <c r="AM4332" s="1" t="s">
        <v>19</v>
      </c>
      <c r="AO4332" s="1" t="s">
        <v>20</v>
      </c>
      <c r="AP4332" s="0" t="n">
        <v>1.19981201805004E+017</v>
      </c>
      <c r="AS4332" s="1" t="s">
        <v>56</v>
      </c>
      <c r="AT4332" s="0" t="n">
        <v>1199842018004340</v>
      </c>
      <c r="AX4332" s="1" t="s">
        <v>22</v>
      </c>
    </row>
    <row r="4333" customFormat="false" ht="15" hidden="false" customHeight="false" outlineLevel="0" collapsed="false">
      <c r="A4333" s="0" t="n">
        <v>14321284680613</v>
      </c>
      <c r="J4333" s="1" t="s">
        <v>23</v>
      </c>
      <c r="K4333" s="1" t="s">
        <v>54</v>
      </c>
      <c r="M4333" s="1" t="s">
        <v>91</v>
      </c>
      <c r="N4333" s="0" t="n">
        <v>120801</v>
      </c>
      <c r="Q4333" s="0" t="n">
        <v>2014</v>
      </c>
      <c r="V4333" s="1" t="s">
        <v>26</v>
      </c>
      <c r="W4333" s="1" t="s">
        <v>27</v>
      </c>
      <c r="Y4333" s="1" t="s">
        <v>28</v>
      </c>
      <c r="AA4333" s="0" t="n">
        <v>20140915</v>
      </c>
      <c r="AD4333" s="0" t="n">
        <v>3.21281199503111E+017</v>
      </c>
      <c r="AI4333" s="1" t="s">
        <v>18</v>
      </c>
      <c r="AK4333" s="0" t="n">
        <v>19950311</v>
      </c>
      <c r="AM4333" s="1" t="s">
        <v>19</v>
      </c>
      <c r="AO4333" s="1" t="s">
        <v>20</v>
      </c>
      <c r="AP4333" s="0" t="n">
        <v>1.19981201805004E+017</v>
      </c>
      <c r="AS4333" s="1" t="s">
        <v>56</v>
      </c>
      <c r="AT4333" s="0" t="n">
        <v>1199842018004340</v>
      </c>
      <c r="AX4333" s="1" t="s">
        <v>22</v>
      </c>
    </row>
    <row r="4334" customFormat="false" ht="15" hidden="false" customHeight="false" outlineLevel="0" collapsed="false">
      <c r="A4334" s="0" t="n">
        <v>14320682680843</v>
      </c>
      <c r="J4334" s="1" t="s">
        <v>23</v>
      </c>
      <c r="K4334" s="1" t="s">
        <v>54</v>
      </c>
      <c r="M4334" s="1" t="s">
        <v>91</v>
      </c>
      <c r="N4334" s="0" t="n">
        <v>120801</v>
      </c>
      <c r="Q4334" s="0" t="n">
        <v>2014</v>
      </c>
      <c r="V4334" s="1" t="s">
        <v>26</v>
      </c>
      <c r="W4334" s="1" t="s">
        <v>27</v>
      </c>
      <c r="Y4334" s="1" t="s">
        <v>28</v>
      </c>
      <c r="AA4334" s="0" t="n">
        <v>20140915</v>
      </c>
      <c r="AD4334" s="0" t="n">
        <v>3.20682199603226E+017</v>
      </c>
      <c r="AI4334" s="1" t="s">
        <v>18</v>
      </c>
      <c r="AK4334" s="0" t="n">
        <v>19960322</v>
      </c>
      <c r="AM4334" s="1" t="s">
        <v>19</v>
      </c>
      <c r="AO4334" s="1" t="s">
        <v>20</v>
      </c>
      <c r="AP4334" s="0" t="n">
        <v>1.19981201805004E+017</v>
      </c>
      <c r="AS4334" s="1" t="s">
        <v>56</v>
      </c>
      <c r="AT4334" s="0" t="n">
        <v>1199842018004340</v>
      </c>
      <c r="AX4334" s="1" t="s">
        <v>22</v>
      </c>
    </row>
    <row r="4335" customFormat="false" ht="15" hidden="false" customHeight="false" outlineLevel="0" collapsed="false">
      <c r="A4335" s="0" t="n">
        <v>14320621451753</v>
      </c>
      <c r="J4335" s="1" t="s">
        <v>23</v>
      </c>
      <c r="K4335" s="1" t="s">
        <v>54</v>
      </c>
      <c r="M4335" s="1" t="s">
        <v>91</v>
      </c>
      <c r="N4335" s="0" t="n">
        <v>120801</v>
      </c>
      <c r="Q4335" s="0" t="n">
        <v>2014</v>
      </c>
      <c r="V4335" s="1" t="s">
        <v>26</v>
      </c>
      <c r="W4335" s="1" t="s">
        <v>27</v>
      </c>
      <c r="Y4335" s="1" t="s">
        <v>28</v>
      </c>
      <c r="AA4335" s="0" t="n">
        <v>20140915</v>
      </c>
      <c r="AD4335" s="0" t="n">
        <v>3.20621199607116E+017</v>
      </c>
      <c r="AI4335" s="1" t="s">
        <v>18</v>
      </c>
      <c r="AK4335" s="0" t="n">
        <v>19960711</v>
      </c>
      <c r="AM4335" s="1" t="s">
        <v>19</v>
      </c>
      <c r="AO4335" s="1" t="s">
        <v>20</v>
      </c>
      <c r="AP4335" s="0" t="n">
        <v>1.19981201805004E+017</v>
      </c>
      <c r="AS4335" s="1" t="s">
        <v>56</v>
      </c>
      <c r="AT4335" s="0" t="n">
        <v>1199842018004340</v>
      </c>
      <c r="AX4335" s="1" t="s">
        <v>22</v>
      </c>
    </row>
    <row r="4336" customFormat="false" ht="15" hidden="false" customHeight="false" outlineLevel="0" collapsed="false">
      <c r="A4336" s="0" t="n">
        <v>14321181450223</v>
      </c>
      <c r="J4336" s="1" t="s">
        <v>23</v>
      </c>
      <c r="K4336" s="1" t="s">
        <v>54</v>
      </c>
      <c r="M4336" s="1" t="s">
        <v>91</v>
      </c>
      <c r="N4336" s="0" t="n">
        <v>120801</v>
      </c>
      <c r="Q4336" s="0" t="n">
        <v>2014</v>
      </c>
      <c r="V4336" s="1" t="s">
        <v>26</v>
      </c>
      <c r="W4336" s="1" t="s">
        <v>27</v>
      </c>
      <c r="Y4336" s="1" t="s">
        <v>28</v>
      </c>
      <c r="AA4336" s="0" t="n">
        <v>20140915</v>
      </c>
      <c r="AD4336" s="0" t="n">
        <v>3.21181199608158E+017</v>
      </c>
      <c r="AI4336" s="1" t="s">
        <v>18</v>
      </c>
      <c r="AK4336" s="0" t="n">
        <v>19960815</v>
      </c>
      <c r="AM4336" s="1" t="s">
        <v>19</v>
      </c>
      <c r="AO4336" s="1" t="s">
        <v>20</v>
      </c>
      <c r="AP4336" s="0" t="n">
        <v>1.19981201805004E+017</v>
      </c>
      <c r="AS4336" s="1" t="s">
        <v>56</v>
      </c>
      <c r="AT4336" s="0" t="n">
        <v>1199842018004340</v>
      </c>
      <c r="AX4336" s="1" t="s">
        <v>22</v>
      </c>
    </row>
    <row r="4337" customFormat="false" ht="15" hidden="false" customHeight="false" outlineLevel="0" collapsed="false">
      <c r="A4337" s="0" t="n">
        <v>14321322451863</v>
      </c>
      <c r="J4337" s="1" t="s">
        <v>23</v>
      </c>
      <c r="K4337" s="1" t="s">
        <v>54</v>
      </c>
      <c r="M4337" s="1" t="s">
        <v>91</v>
      </c>
      <c r="N4337" s="0" t="n">
        <v>120801</v>
      </c>
      <c r="Q4337" s="0" t="n">
        <v>2014</v>
      </c>
      <c r="V4337" s="1" t="s">
        <v>26</v>
      </c>
      <c r="W4337" s="1" t="s">
        <v>27</v>
      </c>
      <c r="Y4337" s="1" t="s">
        <v>28</v>
      </c>
      <c r="AA4337" s="0" t="n">
        <v>20140915</v>
      </c>
      <c r="AD4337" s="0" t="s">
        <v>99</v>
      </c>
      <c r="AI4337" s="1" t="s">
        <v>18</v>
      </c>
      <c r="AK4337" s="0" t="n">
        <v>19960214</v>
      </c>
      <c r="AM4337" s="1" t="s">
        <v>19</v>
      </c>
      <c r="AO4337" s="1" t="s">
        <v>20</v>
      </c>
      <c r="AP4337" s="0" t="n">
        <v>1.19981201805004E+017</v>
      </c>
      <c r="AS4337" s="1" t="s">
        <v>56</v>
      </c>
      <c r="AT4337" s="0" t="n">
        <v>1199842018004340</v>
      </c>
      <c r="AX4337" s="1" t="s">
        <v>22</v>
      </c>
    </row>
    <row r="4338" customFormat="false" ht="15" hidden="false" customHeight="false" outlineLevel="0" collapsed="false">
      <c r="A4338" s="0" t="n">
        <v>14320483450019</v>
      </c>
      <c r="J4338" s="1" t="s">
        <v>23</v>
      </c>
      <c r="K4338" s="1" t="s">
        <v>54</v>
      </c>
      <c r="M4338" s="1" t="s">
        <v>91</v>
      </c>
      <c r="N4338" s="0" t="n">
        <v>120801</v>
      </c>
      <c r="Q4338" s="0" t="n">
        <v>2014</v>
      </c>
      <c r="V4338" s="1" t="s">
        <v>26</v>
      </c>
      <c r="W4338" s="1" t="s">
        <v>27</v>
      </c>
      <c r="Y4338" s="1" t="s">
        <v>28</v>
      </c>
      <c r="AA4338" s="0" t="n">
        <v>20140915</v>
      </c>
      <c r="AD4338" s="0" t="n">
        <v>3.20124199507312E+017</v>
      </c>
      <c r="AI4338" s="1" t="s">
        <v>18</v>
      </c>
      <c r="AK4338" s="0" t="n">
        <v>19950731</v>
      </c>
      <c r="AM4338" s="1" t="s">
        <v>19</v>
      </c>
      <c r="AO4338" s="1" t="s">
        <v>20</v>
      </c>
      <c r="AP4338" s="0" t="n">
        <v>1.19981201805004E+017</v>
      </c>
      <c r="AS4338" s="1" t="s">
        <v>56</v>
      </c>
      <c r="AT4338" s="0" t="n">
        <v>1199842018004340</v>
      </c>
      <c r="AX4338" s="1" t="s">
        <v>22</v>
      </c>
    </row>
    <row r="4339" customFormat="false" ht="15" hidden="false" customHeight="false" outlineLevel="0" collapsed="false">
      <c r="A4339" s="0" t="n">
        <v>14321301450234</v>
      </c>
      <c r="J4339" s="1" t="s">
        <v>23</v>
      </c>
      <c r="K4339" s="1" t="s">
        <v>54</v>
      </c>
      <c r="M4339" s="1" t="s">
        <v>91</v>
      </c>
      <c r="N4339" s="0" t="n">
        <v>120801</v>
      </c>
      <c r="Q4339" s="0" t="n">
        <v>2014</v>
      </c>
      <c r="V4339" s="1" t="s">
        <v>26</v>
      </c>
      <c r="W4339" s="1" t="s">
        <v>27</v>
      </c>
      <c r="Y4339" s="1" t="s">
        <v>28</v>
      </c>
      <c r="AA4339" s="0" t="n">
        <v>20140915</v>
      </c>
      <c r="AD4339" s="0" t="n">
        <v>3.21302199310247E+017</v>
      </c>
      <c r="AI4339" s="1" t="s">
        <v>18</v>
      </c>
      <c r="AK4339" s="0" t="n">
        <v>19931024</v>
      </c>
      <c r="AM4339" s="1" t="s">
        <v>19</v>
      </c>
      <c r="AO4339" s="1" t="s">
        <v>20</v>
      </c>
      <c r="AP4339" s="0" t="n">
        <v>1.19981201805004E+017</v>
      </c>
      <c r="AS4339" s="1" t="s">
        <v>56</v>
      </c>
      <c r="AT4339" s="0" t="n">
        <v>1199842018004350</v>
      </c>
      <c r="AX4339" s="1" t="s">
        <v>22</v>
      </c>
    </row>
    <row r="4340" customFormat="false" ht="15" hidden="false" customHeight="false" outlineLevel="0" collapsed="false">
      <c r="A4340" s="0" t="n">
        <v>14320123490095</v>
      </c>
      <c r="J4340" s="1" t="s">
        <v>23</v>
      </c>
      <c r="K4340" s="1" t="s">
        <v>54</v>
      </c>
      <c r="M4340" s="1" t="s">
        <v>91</v>
      </c>
      <c r="N4340" s="0" t="n">
        <v>120801</v>
      </c>
      <c r="Q4340" s="0" t="n">
        <v>2014</v>
      </c>
      <c r="V4340" s="1" t="s">
        <v>26</v>
      </c>
      <c r="W4340" s="1" t="s">
        <v>27</v>
      </c>
      <c r="Y4340" s="1" t="s">
        <v>28</v>
      </c>
      <c r="AA4340" s="0" t="n">
        <v>20140915</v>
      </c>
      <c r="AD4340" s="0" t="n">
        <v>3.20123199510041E+017</v>
      </c>
      <c r="AI4340" s="1" t="s">
        <v>18</v>
      </c>
      <c r="AK4340" s="0" t="n">
        <v>19951004</v>
      </c>
      <c r="AM4340" s="1" t="s">
        <v>19</v>
      </c>
      <c r="AO4340" s="1" t="s">
        <v>20</v>
      </c>
      <c r="AP4340" s="0" t="n">
        <v>1.19981201805004E+017</v>
      </c>
      <c r="AS4340" s="1" t="s">
        <v>56</v>
      </c>
      <c r="AT4340" s="0" t="n">
        <v>1199842018004350</v>
      </c>
      <c r="AX4340" s="1" t="s">
        <v>22</v>
      </c>
    </row>
    <row r="4341" customFormat="false" ht="15" hidden="false" customHeight="false" outlineLevel="0" collapsed="false">
      <c r="A4341" s="0" t="n">
        <v>14320821491589</v>
      </c>
      <c r="J4341" s="1" t="s">
        <v>23</v>
      </c>
      <c r="K4341" s="1" t="s">
        <v>54</v>
      </c>
      <c r="M4341" s="1" t="s">
        <v>91</v>
      </c>
      <c r="N4341" s="0" t="n">
        <v>120801</v>
      </c>
      <c r="Q4341" s="0" t="n">
        <v>2014</v>
      </c>
      <c r="V4341" s="1" t="s">
        <v>26</v>
      </c>
      <c r="W4341" s="1" t="s">
        <v>27</v>
      </c>
      <c r="Y4341" s="1" t="s">
        <v>28</v>
      </c>
      <c r="AA4341" s="0" t="n">
        <v>20140915</v>
      </c>
      <c r="AD4341" s="0" t="s">
        <v>100</v>
      </c>
      <c r="AI4341" s="1" t="s">
        <v>18</v>
      </c>
      <c r="AK4341" s="0" t="n">
        <v>19960516</v>
      </c>
      <c r="AM4341" s="1" t="s">
        <v>19</v>
      </c>
      <c r="AO4341" s="1" t="s">
        <v>20</v>
      </c>
      <c r="AP4341" s="0" t="n">
        <v>1.19981201805004E+017</v>
      </c>
      <c r="AS4341" s="1" t="s">
        <v>56</v>
      </c>
      <c r="AT4341" s="0" t="n">
        <v>1199842018004350</v>
      </c>
      <c r="AX4341" s="1" t="s">
        <v>22</v>
      </c>
    </row>
    <row r="4342" customFormat="false" ht="15" hidden="false" customHeight="false" outlineLevel="0" collapsed="false">
      <c r="A4342" s="0" t="n">
        <v>14321283492052</v>
      </c>
      <c r="J4342" s="1" t="s">
        <v>23</v>
      </c>
      <c r="K4342" s="1" t="s">
        <v>54</v>
      </c>
      <c r="M4342" s="1" t="s">
        <v>91</v>
      </c>
      <c r="N4342" s="0" t="n">
        <v>120801</v>
      </c>
      <c r="Q4342" s="0" t="n">
        <v>2014</v>
      </c>
      <c r="V4342" s="1" t="s">
        <v>26</v>
      </c>
      <c r="W4342" s="1" t="s">
        <v>27</v>
      </c>
      <c r="Y4342" s="1" t="s">
        <v>28</v>
      </c>
      <c r="AA4342" s="0" t="n">
        <v>20140915</v>
      </c>
      <c r="AD4342" s="0" t="n">
        <v>3.21283199606015E+017</v>
      </c>
      <c r="AI4342" s="1" t="s">
        <v>18</v>
      </c>
      <c r="AK4342" s="0" t="n">
        <v>19960601</v>
      </c>
      <c r="AM4342" s="1" t="s">
        <v>19</v>
      </c>
      <c r="AO4342" s="1" t="s">
        <v>20</v>
      </c>
      <c r="AP4342" s="0" t="n">
        <v>1.19981201805004E+017</v>
      </c>
      <c r="AS4342" s="1" t="s">
        <v>56</v>
      </c>
      <c r="AT4342" s="0" t="n">
        <v>1199842018004350</v>
      </c>
      <c r="AX4342" s="1" t="s">
        <v>22</v>
      </c>
    </row>
    <row r="4343" customFormat="false" ht="15" hidden="false" customHeight="false" outlineLevel="0" collapsed="false">
      <c r="A4343" s="0" t="n">
        <v>14320582490018</v>
      </c>
      <c r="J4343" s="1" t="s">
        <v>23</v>
      </c>
      <c r="K4343" s="1" t="s">
        <v>54</v>
      </c>
      <c r="M4343" s="1" t="s">
        <v>91</v>
      </c>
      <c r="N4343" s="0" t="n">
        <v>120801</v>
      </c>
      <c r="Q4343" s="0" t="n">
        <v>2014</v>
      </c>
      <c r="V4343" s="1" t="s">
        <v>26</v>
      </c>
      <c r="W4343" s="1" t="s">
        <v>27</v>
      </c>
      <c r="Y4343" s="1" t="s">
        <v>28</v>
      </c>
      <c r="AA4343" s="0" t="n">
        <v>20140915</v>
      </c>
      <c r="AD4343" s="0" t="n">
        <v>3.21282199504021E+017</v>
      </c>
      <c r="AI4343" s="1" t="s">
        <v>18</v>
      </c>
      <c r="AJ4343" s="1" t="s">
        <v>40</v>
      </c>
      <c r="AK4343" s="0" t="n">
        <v>19950402</v>
      </c>
      <c r="AM4343" s="1" t="s">
        <v>19</v>
      </c>
      <c r="AO4343" s="1" t="s">
        <v>20</v>
      </c>
      <c r="AP4343" s="0" t="n">
        <v>1.19981201805004E+017</v>
      </c>
      <c r="AS4343" s="1" t="s">
        <v>56</v>
      </c>
      <c r="AT4343" s="0" t="n">
        <v>1199842018004350</v>
      </c>
      <c r="AX4343" s="1" t="s">
        <v>40</v>
      </c>
    </row>
    <row r="4344" customFormat="false" ht="15" hidden="false" customHeight="false" outlineLevel="0" collapsed="false">
      <c r="A4344" s="0" t="n">
        <v>14320401681307</v>
      </c>
      <c r="J4344" s="1" t="s">
        <v>23</v>
      </c>
      <c r="K4344" s="1" t="s">
        <v>54</v>
      </c>
      <c r="M4344" s="1" t="s">
        <v>91</v>
      </c>
      <c r="N4344" s="0" t="n">
        <v>120801</v>
      </c>
      <c r="Q4344" s="0" t="n">
        <v>2014</v>
      </c>
      <c r="V4344" s="1" t="s">
        <v>26</v>
      </c>
      <c r="W4344" s="1" t="s">
        <v>27</v>
      </c>
      <c r="Y4344" s="1" t="s">
        <v>28</v>
      </c>
      <c r="AA4344" s="0" t="n">
        <v>20140915</v>
      </c>
      <c r="AD4344" s="0" t="n">
        <v>3.21322199608041E+017</v>
      </c>
      <c r="AI4344" s="1" t="s">
        <v>18</v>
      </c>
      <c r="AK4344" s="0" t="n">
        <v>19960804</v>
      </c>
      <c r="AM4344" s="1" t="s">
        <v>19</v>
      </c>
      <c r="AO4344" s="1" t="s">
        <v>20</v>
      </c>
      <c r="AP4344" s="0" t="n">
        <v>1.19981201805004E+017</v>
      </c>
      <c r="AS4344" s="1" t="s">
        <v>56</v>
      </c>
      <c r="AT4344" s="0" t="n">
        <v>1199842018004350</v>
      </c>
      <c r="AX4344" s="1" t="s">
        <v>22</v>
      </c>
    </row>
    <row r="4345" customFormat="false" ht="15" hidden="false" customHeight="false" outlineLevel="0" collapsed="false">
      <c r="A4345" s="0" t="n">
        <v>14320623680478</v>
      </c>
      <c r="J4345" s="1" t="s">
        <v>23</v>
      </c>
      <c r="K4345" s="1" t="s">
        <v>54</v>
      </c>
      <c r="M4345" s="1" t="s">
        <v>91</v>
      </c>
      <c r="N4345" s="0" t="n">
        <v>120801</v>
      </c>
      <c r="Q4345" s="0" t="n">
        <v>2014</v>
      </c>
      <c r="V4345" s="1" t="s">
        <v>26</v>
      </c>
      <c r="W4345" s="1" t="s">
        <v>27</v>
      </c>
      <c r="Y4345" s="1" t="s">
        <v>28</v>
      </c>
      <c r="AA4345" s="0" t="n">
        <v>20140915</v>
      </c>
      <c r="AD4345" s="0" t="n">
        <v>3.20623199605234E+017</v>
      </c>
      <c r="AI4345" s="1" t="s">
        <v>18</v>
      </c>
      <c r="AK4345" s="0" t="n">
        <v>19960523</v>
      </c>
      <c r="AM4345" s="1" t="s">
        <v>19</v>
      </c>
      <c r="AO4345" s="1" t="s">
        <v>20</v>
      </c>
      <c r="AP4345" s="0" t="n">
        <v>1.19981201805004E+017</v>
      </c>
      <c r="AS4345" s="1" t="s">
        <v>56</v>
      </c>
      <c r="AT4345" s="0" t="n">
        <v>1199842018004350</v>
      </c>
      <c r="AX4345" s="1" t="s">
        <v>22</v>
      </c>
    </row>
    <row r="4346" customFormat="false" ht="15" hidden="false" customHeight="false" outlineLevel="0" collapsed="false">
      <c r="A4346" s="0" t="n">
        <v>14320921680084</v>
      </c>
      <c r="J4346" s="1" t="s">
        <v>23</v>
      </c>
      <c r="K4346" s="1" t="s">
        <v>54</v>
      </c>
      <c r="M4346" s="1" t="s">
        <v>91</v>
      </c>
      <c r="N4346" s="0" t="n">
        <v>120801</v>
      </c>
      <c r="Q4346" s="0" t="n">
        <v>2014</v>
      </c>
      <c r="V4346" s="1" t="s">
        <v>26</v>
      </c>
      <c r="W4346" s="1" t="s">
        <v>27</v>
      </c>
      <c r="Y4346" s="1" t="s">
        <v>28</v>
      </c>
      <c r="AA4346" s="0" t="n">
        <v>20140915</v>
      </c>
      <c r="AD4346" s="0" t="n">
        <v>3.20921199507155E+017</v>
      </c>
      <c r="AI4346" s="1" t="s">
        <v>18</v>
      </c>
      <c r="AK4346" s="0" t="n">
        <v>19950715</v>
      </c>
      <c r="AM4346" s="1" t="s">
        <v>19</v>
      </c>
      <c r="AO4346" s="1" t="s">
        <v>20</v>
      </c>
      <c r="AP4346" s="0" t="n">
        <v>1.19981201805004E+017</v>
      </c>
      <c r="AS4346" s="1" t="s">
        <v>56</v>
      </c>
      <c r="AT4346" s="0" t="n">
        <v>1199842018004350</v>
      </c>
      <c r="AX4346" s="1" t="s">
        <v>22</v>
      </c>
    </row>
    <row r="4347" customFormat="false" ht="15" hidden="false" customHeight="false" outlineLevel="0" collapsed="false">
      <c r="A4347" s="0" t="n">
        <v>14320682670083</v>
      </c>
      <c r="J4347" s="1" t="s">
        <v>23</v>
      </c>
      <c r="K4347" s="1" t="s">
        <v>54</v>
      </c>
      <c r="M4347" s="1" t="s">
        <v>91</v>
      </c>
      <c r="N4347" s="0" t="n">
        <v>120801</v>
      </c>
      <c r="Q4347" s="0" t="n">
        <v>2014</v>
      </c>
      <c r="V4347" s="1" t="s">
        <v>26</v>
      </c>
      <c r="W4347" s="1" t="s">
        <v>27</v>
      </c>
      <c r="Y4347" s="1" t="s">
        <v>28</v>
      </c>
      <c r="AA4347" s="0" t="n">
        <v>20140915</v>
      </c>
      <c r="AD4347" s="0" t="n">
        <v>3.20682199601229E+017</v>
      </c>
      <c r="AI4347" s="1" t="s">
        <v>18</v>
      </c>
      <c r="AK4347" s="0" t="n">
        <v>19960122</v>
      </c>
      <c r="AM4347" s="1" t="s">
        <v>19</v>
      </c>
      <c r="AO4347" s="1" t="s">
        <v>20</v>
      </c>
      <c r="AP4347" s="0" t="n">
        <v>1.19981201805004E+017</v>
      </c>
      <c r="AS4347" s="1" t="s">
        <v>56</v>
      </c>
      <c r="AT4347" s="0" t="n">
        <v>1199842018004350</v>
      </c>
      <c r="AX4347" s="1" t="s">
        <v>22</v>
      </c>
    </row>
    <row r="4348" customFormat="false" ht="15" hidden="false" customHeight="false" outlineLevel="0" collapsed="false">
      <c r="A4348" s="0" t="n">
        <v>14321322684067</v>
      </c>
      <c r="J4348" s="1" t="s">
        <v>23</v>
      </c>
      <c r="K4348" s="1" t="s">
        <v>54</v>
      </c>
      <c r="M4348" s="1" t="s">
        <v>91</v>
      </c>
      <c r="N4348" s="0" t="n">
        <v>120801</v>
      </c>
      <c r="Q4348" s="0" t="n">
        <v>2014</v>
      </c>
      <c r="V4348" s="1" t="s">
        <v>26</v>
      </c>
      <c r="W4348" s="1" t="s">
        <v>27</v>
      </c>
      <c r="Y4348" s="1" t="s">
        <v>28</v>
      </c>
      <c r="AA4348" s="0" t="n">
        <v>20140915</v>
      </c>
      <c r="AD4348" s="0" t="n">
        <v>3.2132219941211E+017</v>
      </c>
      <c r="AI4348" s="1" t="s">
        <v>18</v>
      </c>
      <c r="AK4348" s="0" t="n">
        <v>19941211</v>
      </c>
      <c r="AM4348" s="1" t="s">
        <v>19</v>
      </c>
      <c r="AO4348" s="1" t="s">
        <v>20</v>
      </c>
      <c r="AP4348" s="0" t="n">
        <v>1.19981201805004E+017</v>
      </c>
      <c r="AS4348" s="1" t="s">
        <v>56</v>
      </c>
      <c r="AT4348" s="0" t="n">
        <v>1199842018004350</v>
      </c>
      <c r="AX4348" s="1" t="s">
        <v>22</v>
      </c>
    </row>
    <row r="4349" customFormat="false" ht="15" hidden="false" customHeight="false" outlineLevel="0" collapsed="false">
      <c r="A4349" s="0" t="n">
        <v>14321324680189</v>
      </c>
      <c r="J4349" s="1" t="s">
        <v>23</v>
      </c>
      <c r="K4349" s="1" t="s">
        <v>54</v>
      </c>
      <c r="M4349" s="1" t="s">
        <v>91</v>
      </c>
      <c r="N4349" s="0" t="n">
        <v>120801</v>
      </c>
      <c r="Q4349" s="0" t="n">
        <v>2014</v>
      </c>
      <c r="V4349" s="1" t="s">
        <v>26</v>
      </c>
      <c r="W4349" s="1" t="s">
        <v>27</v>
      </c>
      <c r="Y4349" s="1" t="s">
        <v>28</v>
      </c>
      <c r="AA4349" s="0" t="n">
        <v>20140915</v>
      </c>
      <c r="AD4349" s="0" t="n">
        <v>3.2132419960123E+017</v>
      </c>
      <c r="AI4349" s="1" t="s">
        <v>18</v>
      </c>
      <c r="AK4349" s="0" t="n">
        <v>19960123</v>
      </c>
      <c r="AM4349" s="1" t="s">
        <v>19</v>
      </c>
      <c r="AO4349" s="1" t="s">
        <v>20</v>
      </c>
      <c r="AP4349" s="0" t="n">
        <v>1.19981201805004E+017</v>
      </c>
      <c r="AS4349" s="1" t="s">
        <v>56</v>
      </c>
      <c r="AT4349" s="0" t="n">
        <v>1199842018004360</v>
      </c>
      <c r="AX4349" s="1" t="s">
        <v>22</v>
      </c>
    </row>
    <row r="4350" customFormat="false" ht="15" hidden="false" customHeight="false" outlineLevel="0" collapsed="false">
      <c r="A4350" s="0" t="n">
        <v>14320681680142</v>
      </c>
      <c r="J4350" s="1" t="s">
        <v>23</v>
      </c>
      <c r="K4350" s="1" t="s">
        <v>54</v>
      </c>
      <c r="M4350" s="1" t="s">
        <v>91</v>
      </c>
      <c r="N4350" s="0" t="n">
        <v>120801</v>
      </c>
      <c r="Q4350" s="0" t="n">
        <v>2014</v>
      </c>
      <c r="V4350" s="1" t="s">
        <v>26</v>
      </c>
      <c r="W4350" s="1" t="s">
        <v>27</v>
      </c>
      <c r="Y4350" s="1" t="s">
        <v>28</v>
      </c>
      <c r="AA4350" s="0" t="n">
        <v>20140915</v>
      </c>
      <c r="AD4350" s="0" t="n">
        <v>3.20681199611126E+017</v>
      </c>
      <c r="AI4350" s="1" t="s">
        <v>18</v>
      </c>
      <c r="AK4350" s="0" t="n">
        <v>19961112</v>
      </c>
      <c r="AM4350" s="1" t="s">
        <v>19</v>
      </c>
      <c r="AO4350" s="1" t="s">
        <v>20</v>
      </c>
      <c r="AP4350" s="0" t="n">
        <v>1.19981201805004E+017</v>
      </c>
      <c r="AS4350" s="1" t="s">
        <v>56</v>
      </c>
      <c r="AT4350" s="0" t="n">
        <v>1199842018004360</v>
      </c>
      <c r="AX4350" s="1" t="s">
        <v>22</v>
      </c>
    </row>
    <row r="4351" customFormat="false" ht="15" hidden="false" customHeight="false" outlineLevel="0" collapsed="false">
      <c r="A4351" s="0" t="n">
        <v>14321301680270</v>
      </c>
      <c r="J4351" s="1" t="s">
        <v>23</v>
      </c>
      <c r="K4351" s="1" t="s">
        <v>54</v>
      </c>
      <c r="M4351" s="1" t="s">
        <v>91</v>
      </c>
      <c r="N4351" s="0" t="n">
        <v>120801</v>
      </c>
      <c r="Q4351" s="0" t="n">
        <v>2014</v>
      </c>
      <c r="V4351" s="1" t="s">
        <v>26</v>
      </c>
      <c r="W4351" s="1" t="s">
        <v>27</v>
      </c>
      <c r="Y4351" s="1" t="s">
        <v>28</v>
      </c>
      <c r="AA4351" s="0" t="n">
        <v>20140915</v>
      </c>
      <c r="AD4351" s="0" t="s">
        <v>101</v>
      </c>
      <c r="AI4351" s="1" t="s">
        <v>18</v>
      </c>
      <c r="AK4351" s="0" t="n">
        <v>19941008</v>
      </c>
      <c r="AM4351" s="1" t="s">
        <v>19</v>
      </c>
      <c r="AO4351" s="1" t="s">
        <v>20</v>
      </c>
      <c r="AP4351" s="0" t="n">
        <v>1.19981201805004E+017</v>
      </c>
      <c r="AS4351" s="1" t="s">
        <v>56</v>
      </c>
      <c r="AT4351" s="0" t="n">
        <v>1199842018004360</v>
      </c>
      <c r="AX4351" s="1" t="s">
        <v>22</v>
      </c>
    </row>
    <row r="4352" customFormat="false" ht="15" hidden="false" customHeight="false" outlineLevel="0" collapsed="false">
      <c r="A4352" s="0" t="n">
        <v>14320682680747</v>
      </c>
      <c r="J4352" s="1" t="s">
        <v>23</v>
      </c>
      <c r="K4352" s="1" t="s">
        <v>54</v>
      </c>
      <c r="M4352" s="1" t="s">
        <v>91</v>
      </c>
      <c r="N4352" s="0" t="n">
        <v>120801</v>
      </c>
      <c r="Q4352" s="0" t="n">
        <v>2014</v>
      </c>
      <c r="V4352" s="1" t="s">
        <v>26</v>
      </c>
      <c r="W4352" s="1" t="s">
        <v>27</v>
      </c>
      <c r="Y4352" s="1" t="s">
        <v>28</v>
      </c>
      <c r="AA4352" s="0" t="n">
        <v>20140915</v>
      </c>
      <c r="AD4352" s="0" t="n">
        <v>3.20682199610075E+017</v>
      </c>
      <c r="AI4352" s="1" t="s">
        <v>18</v>
      </c>
      <c r="AK4352" s="0" t="n">
        <v>19961007</v>
      </c>
      <c r="AM4352" s="1" t="s">
        <v>19</v>
      </c>
      <c r="AO4352" s="1" t="s">
        <v>20</v>
      </c>
      <c r="AP4352" s="0" t="n">
        <v>1.19981201805004E+017</v>
      </c>
      <c r="AS4352" s="1" t="s">
        <v>56</v>
      </c>
      <c r="AT4352" s="0" t="n">
        <v>1199842018004360</v>
      </c>
      <c r="AX4352" s="1" t="s">
        <v>22</v>
      </c>
    </row>
    <row r="4353" customFormat="false" ht="15" hidden="false" customHeight="false" outlineLevel="0" collapsed="false">
      <c r="A4353" s="0" t="n">
        <v>14321323681001</v>
      </c>
      <c r="J4353" s="1" t="s">
        <v>23</v>
      </c>
      <c r="K4353" s="1" t="s">
        <v>54</v>
      </c>
      <c r="M4353" s="1" t="s">
        <v>91</v>
      </c>
      <c r="N4353" s="0" t="n">
        <v>120801</v>
      </c>
      <c r="Q4353" s="0" t="n">
        <v>2014</v>
      </c>
      <c r="V4353" s="1" t="s">
        <v>26</v>
      </c>
      <c r="W4353" s="1" t="s">
        <v>27</v>
      </c>
      <c r="Y4353" s="1" t="s">
        <v>28</v>
      </c>
      <c r="AA4353" s="0" t="n">
        <v>20140915</v>
      </c>
      <c r="AD4353" s="0" t="n">
        <v>3.2132319960606E+017</v>
      </c>
      <c r="AI4353" s="1" t="s">
        <v>18</v>
      </c>
      <c r="AK4353" s="0" t="n">
        <v>19960606</v>
      </c>
      <c r="AM4353" s="1" t="s">
        <v>19</v>
      </c>
      <c r="AO4353" s="1" t="s">
        <v>20</v>
      </c>
      <c r="AP4353" s="0" t="n">
        <v>1.19981201805004E+017</v>
      </c>
      <c r="AS4353" s="1" t="s">
        <v>56</v>
      </c>
      <c r="AT4353" s="0" t="n">
        <v>1199842018004360</v>
      </c>
      <c r="AX4353" s="1" t="s">
        <v>22</v>
      </c>
    </row>
    <row r="4354" customFormat="false" ht="15" hidden="false" customHeight="false" outlineLevel="0" collapsed="false">
      <c r="A4354" s="0" t="n">
        <v>14510901120381</v>
      </c>
      <c r="J4354" s="1" t="s">
        <v>34</v>
      </c>
      <c r="K4354" s="1" t="s">
        <v>42</v>
      </c>
      <c r="M4354" s="1" t="s">
        <v>63</v>
      </c>
      <c r="N4354" s="0" t="n">
        <v>120204</v>
      </c>
      <c r="Q4354" s="0" t="n">
        <v>2014</v>
      </c>
      <c r="V4354" s="1" t="s">
        <v>26</v>
      </c>
      <c r="W4354" s="1" t="s">
        <v>27</v>
      </c>
      <c r="Y4354" s="1" t="s">
        <v>28</v>
      </c>
      <c r="AA4354" s="0" t="n">
        <v>20140915</v>
      </c>
      <c r="AD4354" s="0" t="n">
        <v>5.11002199607301E+017</v>
      </c>
      <c r="AI4354" s="1" t="s">
        <v>18</v>
      </c>
      <c r="AK4354" s="0" t="n">
        <v>19960730</v>
      </c>
      <c r="AM4354" s="1" t="s">
        <v>19</v>
      </c>
      <c r="AO4354" s="1" t="s">
        <v>20</v>
      </c>
      <c r="AP4354" s="0" t="n">
        <v>1.19981201805004E+017</v>
      </c>
      <c r="AS4354" s="1" t="s">
        <v>44</v>
      </c>
      <c r="AT4354" s="0" t="n">
        <v>1199842018004360</v>
      </c>
      <c r="AX4354" s="1" t="s">
        <v>22</v>
      </c>
    </row>
    <row r="4355" customFormat="false" ht="15" hidden="false" customHeight="false" outlineLevel="0" collapsed="false">
      <c r="A4355" s="0" t="n">
        <v>14511407121390</v>
      </c>
      <c r="J4355" s="1" t="s">
        <v>34</v>
      </c>
      <c r="K4355" s="1" t="s">
        <v>42</v>
      </c>
      <c r="M4355" s="1" t="s">
        <v>63</v>
      </c>
      <c r="N4355" s="0" t="n">
        <v>120204</v>
      </c>
      <c r="Q4355" s="0" t="n">
        <v>2014</v>
      </c>
      <c r="V4355" s="1" t="s">
        <v>26</v>
      </c>
      <c r="W4355" s="1" t="s">
        <v>27</v>
      </c>
      <c r="Y4355" s="1" t="s">
        <v>28</v>
      </c>
      <c r="AA4355" s="0" t="n">
        <v>20140915</v>
      </c>
      <c r="AD4355" s="0" t="n">
        <v>5.13030199410096E+017</v>
      </c>
      <c r="AI4355" s="1" t="s">
        <v>18</v>
      </c>
      <c r="AK4355" s="0" t="n">
        <v>19941009</v>
      </c>
      <c r="AM4355" s="1" t="s">
        <v>19</v>
      </c>
      <c r="AO4355" s="1" t="s">
        <v>20</v>
      </c>
      <c r="AP4355" s="0" t="n">
        <v>1.19981201805004E+017</v>
      </c>
      <c r="AS4355" s="1" t="s">
        <v>44</v>
      </c>
      <c r="AT4355" s="0" t="n">
        <v>1199842018004360</v>
      </c>
      <c r="AX4355" s="1" t="s">
        <v>22</v>
      </c>
    </row>
    <row r="4356" customFormat="false" ht="15" hidden="false" customHeight="false" outlineLevel="0" collapsed="false">
      <c r="A4356" s="0" t="n">
        <v>14510801122162</v>
      </c>
      <c r="J4356" s="1" t="s">
        <v>34</v>
      </c>
      <c r="K4356" s="1" t="s">
        <v>42</v>
      </c>
      <c r="M4356" s="1" t="s">
        <v>63</v>
      </c>
      <c r="N4356" s="0" t="n">
        <v>120204</v>
      </c>
      <c r="Q4356" s="0" t="n">
        <v>2014</v>
      </c>
      <c r="V4356" s="1" t="s">
        <v>26</v>
      </c>
      <c r="W4356" s="1" t="s">
        <v>27</v>
      </c>
      <c r="Y4356" s="1" t="s">
        <v>28</v>
      </c>
      <c r="AA4356" s="0" t="n">
        <v>20140915</v>
      </c>
      <c r="AD4356" s="0" t="n">
        <v>5.10902199701121E+017</v>
      </c>
      <c r="AI4356" s="1" t="s">
        <v>18</v>
      </c>
      <c r="AK4356" s="0" t="n">
        <v>19970112</v>
      </c>
      <c r="AM4356" s="1" t="s">
        <v>19</v>
      </c>
      <c r="AO4356" s="1" t="s">
        <v>20</v>
      </c>
      <c r="AP4356" s="0" t="n">
        <v>1.19981201805004E+017</v>
      </c>
      <c r="AS4356" s="1" t="s">
        <v>44</v>
      </c>
      <c r="AT4356" s="0" t="n">
        <v>1199842018004360</v>
      </c>
      <c r="AX4356" s="1" t="s">
        <v>22</v>
      </c>
    </row>
    <row r="4357" customFormat="false" ht="15" hidden="false" customHeight="false" outlineLevel="0" collapsed="false">
      <c r="A4357" s="0" t="n">
        <v>14140402111626</v>
      </c>
      <c r="J4357" s="1" t="s">
        <v>34</v>
      </c>
      <c r="K4357" s="1" t="s">
        <v>42</v>
      </c>
      <c r="M4357" s="1" t="s">
        <v>63</v>
      </c>
      <c r="N4357" s="0" t="n">
        <v>120204</v>
      </c>
      <c r="Q4357" s="0" t="n">
        <v>2014</v>
      </c>
      <c r="V4357" s="1" t="s">
        <v>26</v>
      </c>
      <c r="W4357" s="1" t="s">
        <v>27</v>
      </c>
      <c r="Y4357" s="1" t="s">
        <v>28</v>
      </c>
      <c r="AA4357" s="0" t="n">
        <v>20140915</v>
      </c>
      <c r="AD4357" s="0" t="n">
        <v>4.10581199603287E+017</v>
      </c>
      <c r="AI4357" s="1" t="s">
        <v>18</v>
      </c>
      <c r="AK4357" s="0" t="n">
        <v>19960328</v>
      </c>
      <c r="AM4357" s="1" t="s">
        <v>19</v>
      </c>
      <c r="AO4357" s="1" t="s">
        <v>20</v>
      </c>
      <c r="AP4357" s="0" t="n">
        <v>1.19981201805004E+017</v>
      </c>
      <c r="AS4357" s="1" t="s">
        <v>44</v>
      </c>
      <c r="AT4357" s="0" t="n">
        <v>1199842018004360</v>
      </c>
      <c r="AX4357" s="1" t="s">
        <v>22</v>
      </c>
    </row>
    <row r="4358" customFormat="false" ht="15" hidden="false" customHeight="false" outlineLevel="0" collapsed="false">
      <c r="A4358" s="0" t="n">
        <v>14141129110470</v>
      </c>
      <c r="J4358" s="1" t="s">
        <v>34</v>
      </c>
      <c r="K4358" s="1" t="s">
        <v>42</v>
      </c>
      <c r="M4358" s="1" t="s">
        <v>63</v>
      </c>
      <c r="N4358" s="0" t="n">
        <v>120204</v>
      </c>
      <c r="Q4358" s="0" t="n">
        <v>2014</v>
      </c>
      <c r="V4358" s="1" t="s">
        <v>26</v>
      </c>
      <c r="W4358" s="1" t="s">
        <v>27</v>
      </c>
      <c r="Y4358" s="1" t="s">
        <v>28</v>
      </c>
      <c r="AA4358" s="0" t="n">
        <v>20140915</v>
      </c>
      <c r="AD4358" s="0" t="n">
        <v>1.4112719950318E+017</v>
      </c>
      <c r="AI4358" s="1" t="s">
        <v>18</v>
      </c>
      <c r="AK4358" s="0" t="n">
        <v>19950318</v>
      </c>
      <c r="AM4358" s="1" t="s">
        <v>19</v>
      </c>
      <c r="AO4358" s="1" t="s">
        <v>20</v>
      </c>
      <c r="AP4358" s="0" t="n">
        <v>1.19981201805004E+017</v>
      </c>
      <c r="AS4358" s="1" t="s">
        <v>44</v>
      </c>
      <c r="AT4358" s="0" t="n">
        <v>1199842018004360</v>
      </c>
      <c r="AX4358" s="1" t="s">
        <v>22</v>
      </c>
    </row>
    <row r="4359" customFormat="false" ht="15" hidden="false" customHeight="false" outlineLevel="0" collapsed="false">
      <c r="A4359" s="0" t="n">
        <v>14140730110838</v>
      </c>
      <c r="J4359" s="1" t="s">
        <v>34</v>
      </c>
      <c r="K4359" s="1" t="s">
        <v>42</v>
      </c>
      <c r="M4359" s="1" t="s">
        <v>63</v>
      </c>
      <c r="N4359" s="0" t="n">
        <v>120204</v>
      </c>
      <c r="Q4359" s="0" t="n">
        <v>2014</v>
      </c>
      <c r="V4359" s="1" t="s">
        <v>26</v>
      </c>
      <c r="W4359" s="1" t="s">
        <v>27</v>
      </c>
      <c r="Y4359" s="1" t="s">
        <v>28</v>
      </c>
      <c r="AA4359" s="0" t="n">
        <v>20140915</v>
      </c>
      <c r="AD4359" s="0" t="n">
        <v>1.4243019950824E+017</v>
      </c>
      <c r="AI4359" s="1" t="s">
        <v>18</v>
      </c>
      <c r="AK4359" s="0" t="n">
        <v>19950824</v>
      </c>
      <c r="AM4359" s="1" t="s">
        <v>19</v>
      </c>
      <c r="AO4359" s="1" t="s">
        <v>20</v>
      </c>
      <c r="AP4359" s="0" t="n">
        <v>1.19981201805004E+017</v>
      </c>
      <c r="AS4359" s="1" t="s">
        <v>44</v>
      </c>
      <c r="AT4359" s="0" t="n">
        <v>1199842018004370</v>
      </c>
      <c r="AX4359" s="1" t="s">
        <v>22</v>
      </c>
    </row>
    <row r="4360" customFormat="false" ht="15" hidden="false" customHeight="false" outlineLevel="0" collapsed="false">
      <c r="A4360" s="0" t="n">
        <v>14640122111508</v>
      </c>
      <c r="J4360" s="1" t="s">
        <v>34</v>
      </c>
      <c r="K4360" s="1" t="s">
        <v>42</v>
      </c>
      <c r="M4360" s="1" t="s">
        <v>63</v>
      </c>
      <c r="N4360" s="0" t="n">
        <v>120204</v>
      </c>
      <c r="Q4360" s="0" t="n">
        <v>2014</v>
      </c>
      <c r="V4360" s="1" t="s">
        <v>26</v>
      </c>
      <c r="W4360" s="1" t="s">
        <v>27</v>
      </c>
      <c r="Y4360" s="1" t="s">
        <v>28</v>
      </c>
      <c r="AA4360" s="0" t="n">
        <v>20140915</v>
      </c>
      <c r="AD4360" s="0" t="n">
        <v>6.4012219941224E+017</v>
      </c>
      <c r="AI4360" s="1" t="s">
        <v>18</v>
      </c>
      <c r="AK4360" s="0" t="n">
        <v>19941224</v>
      </c>
      <c r="AM4360" s="1" t="s">
        <v>19</v>
      </c>
      <c r="AO4360" s="1" t="s">
        <v>20</v>
      </c>
      <c r="AP4360" s="0" t="n">
        <v>1.19981201805004E+017</v>
      </c>
      <c r="AS4360" s="1" t="s">
        <v>44</v>
      </c>
      <c r="AT4360" s="0" t="n">
        <v>1199842018004370</v>
      </c>
      <c r="AX4360" s="1" t="s">
        <v>22</v>
      </c>
    </row>
    <row r="4361" customFormat="false" ht="15" hidden="false" customHeight="false" outlineLevel="0" collapsed="false">
      <c r="A4361" s="0" t="n">
        <v>14640111131006</v>
      </c>
      <c r="J4361" s="1" t="s">
        <v>34</v>
      </c>
      <c r="K4361" s="1" t="s">
        <v>42</v>
      </c>
      <c r="M4361" s="1" t="s">
        <v>63</v>
      </c>
      <c r="N4361" s="0" t="n">
        <v>120204</v>
      </c>
      <c r="Q4361" s="0" t="n">
        <v>2014</v>
      </c>
      <c r="V4361" s="1" t="s">
        <v>26</v>
      </c>
      <c r="W4361" s="1" t="s">
        <v>27</v>
      </c>
      <c r="Y4361" s="1" t="s">
        <v>28</v>
      </c>
      <c r="AA4361" s="0" t="n">
        <v>20140915</v>
      </c>
      <c r="AD4361" s="0" t="n">
        <v>6.40103199601211E+017</v>
      </c>
      <c r="AI4361" s="1" t="s">
        <v>18</v>
      </c>
      <c r="AK4361" s="0" t="n">
        <v>19960121</v>
      </c>
      <c r="AM4361" s="1" t="s">
        <v>19</v>
      </c>
      <c r="AO4361" s="1" t="s">
        <v>20</v>
      </c>
      <c r="AP4361" s="0" t="n">
        <v>1.19981201805004E+017</v>
      </c>
      <c r="AS4361" s="1" t="s">
        <v>44</v>
      </c>
      <c r="AT4361" s="0" t="n">
        <v>1199842018004370</v>
      </c>
      <c r="AX4361" s="1" t="s">
        <v>22</v>
      </c>
    </row>
    <row r="4362" customFormat="false" ht="15" hidden="false" customHeight="false" outlineLevel="0" collapsed="false">
      <c r="A4362" s="0" t="n">
        <v>14642123111953</v>
      </c>
      <c r="J4362" s="1" t="s">
        <v>34</v>
      </c>
      <c r="K4362" s="1" t="s">
        <v>42</v>
      </c>
      <c r="M4362" s="1" t="s">
        <v>63</v>
      </c>
      <c r="N4362" s="0" t="n">
        <v>120204</v>
      </c>
      <c r="Q4362" s="0" t="n">
        <v>2014</v>
      </c>
      <c r="V4362" s="1" t="s">
        <v>26</v>
      </c>
      <c r="W4362" s="1" t="s">
        <v>27</v>
      </c>
      <c r="Y4362" s="1" t="s">
        <v>28</v>
      </c>
      <c r="AA4362" s="0" t="n">
        <v>20140915</v>
      </c>
      <c r="AD4362" s="0" t="n">
        <v>6.40321199510222E+017</v>
      </c>
      <c r="AI4362" s="1" t="s">
        <v>18</v>
      </c>
      <c r="AK4362" s="0" t="n">
        <v>19951022</v>
      </c>
      <c r="AM4362" s="1" t="s">
        <v>19</v>
      </c>
      <c r="AO4362" s="1" t="s">
        <v>20</v>
      </c>
      <c r="AP4362" s="0" t="n">
        <v>1.19981201805004E+017</v>
      </c>
      <c r="AS4362" s="1" t="s">
        <v>44</v>
      </c>
      <c r="AT4362" s="0" t="n">
        <v>1199842018004370</v>
      </c>
      <c r="AX4362" s="1" t="s">
        <v>22</v>
      </c>
    </row>
    <row r="4363" customFormat="false" ht="15" hidden="false" customHeight="false" outlineLevel="0" collapsed="false">
      <c r="A4363" s="0" t="n">
        <v>14642221115137</v>
      </c>
      <c r="J4363" s="1" t="s">
        <v>34</v>
      </c>
      <c r="K4363" s="1" t="s">
        <v>42</v>
      </c>
      <c r="M4363" s="1" t="s">
        <v>63</v>
      </c>
      <c r="N4363" s="0" t="n">
        <v>120204</v>
      </c>
      <c r="Q4363" s="0" t="n">
        <v>2014</v>
      </c>
      <c r="V4363" s="1" t="s">
        <v>26</v>
      </c>
      <c r="W4363" s="1" t="s">
        <v>27</v>
      </c>
      <c r="Y4363" s="1" t="s">
        <v>28</v>
      </c>
      <c r="AA4363" s="0" t="n">
        <v>20140915</v>
      </c>
      <c r="AD4363" s="0" t="n">
        <v>6.42221199501094E+017</v>
      </c>
      <c r="AI4363" s="1" t="s">
        <v>18</v>
      </c>
      <c r="AK4363" s="0" t="n">
        <v>19950109</v>
      </c>
      <c r="AM4363" s="1" t="s">
        <v>19</v>
      </c>
      <c r="AO4363" s="1" t="s">
        <v>20</v>
      </c>
      <c r="AP4363" s="0" t="n">
        <v>1.19981201805004E+017</v>
      </c>
      <c r="AS4363" s="1" t="s">
        <v>44</v>
      </c>
      <c r="AT4363" s="0" t="n">
        <v>1199842018004370</v>
      </c>
      <c r="AX4363" s="1" t="s">
        <v>22</v>
      </c>
    </row>
    <row r="4364" customFormat="false" ht="15" hidden="false" customHeight="false" outlineLevel="0" collapsed="false">
      <c r="A4364" s="0" t="n">
        <v>14320623452308</v>
      </c>
      <c r="J4364" s="1" t="s">
        <v>34</v>
      </c>
      <c r="K4364" s="1" t="s">
        <v>42</v>
      </c>
      <c r="M4364" s="1" t="s">
        <v>63</v>
      </c>
      <c r="N4364" s="0" t="n">
        <v>120204</v>
      </c>
      <c r="Q4364" s="0" t="n">
        <v>2014</v>
      </c>
      <c r="V4364" s="1" t="s">
        <v>26</v>
      </c>
      <c r="W4364" s="1" t="s">
        <v>27</v>
      </c>
      <c r="Y4364" s="1" t="s">
        <v>28</v>
      </c>
      <c r="AA4364" s="0" t="n">
        <v>20140915</v>
      </c>
      <c r="AD4364" s="0" t="n">
        <v>3.20623199601011E+017</v>
      </c>
      <c r="AI4364" s="1" t="s">
        <v>18</v>
      </c>
      <c r="AK4364" s="0" t="n">
        <v>19960101</v>
      </c>
      <c r="AM4364" s="1" t="s">
        <v>19</v>
      </c>
      <c r="AO4364" s="1" t="s">
        <v>20</v>
      </c>
      <c r="AP4364" s="0" t="n">
        <v>1.19981201805004E+017</v>
      </c>
      <c r="AS4364" s="1" t="s">
        <v>44</v>
      </c>
      <c r="AT4364" s="0" t="n">
        <v>1199842018004370</v>
      </c>
      <c r="AX4364" s="1" t="s">
        <v>22</v>
      </c>
    </row>
    <row r="4365" customFormat="false" ht="15" hidden="false" customHeight="false" outlineLevel="0" collapsed="false">
      <c r="A4365" s="0" t="n">
        <v>14321322450863</v>
      </c>
      <c r="J4365" s="1" t="s">
        <v>34</v>
      </c>
      <c r="K4365" s="1" t="s">
        <v>42</v>
      </c>
      <c r="M4365" s="1" t="s">
        <v>63</v>
      </c>
      <c r="N4365" s="0" t="n">
        <v>120204</v>
      </c>
      <c r="Q4365" s="0" t="n">
        <v>2014</v>
      </c>
      <c r="V4365" s="1" t="s">
        <v>26</v>
      </c>
      <c r="W4365" s="1" t="s">
        <v>27</v>
      </c>
      <c r="Y4365" s="1" t="s">
        <v>28</v>
      </c>
      <c r="AA4365" s="0" t="n">
        <v>20140915</v>
      </c>
      <c r="AD4365" s="0" t="n">
        <v>3.21322199504127E+017</v>
      </c>
      <c r="AI4365" s="1" t="s">
        <v>18</v>
      </c>
      <c r="AK4365" s="0" t="n">
        <v>19950412</v>
      </c>
      <c r="AM4365" s="1" t="s">
        <v>19</v>
      </c>
      <c r="AO4365" s="1" t="s">
        <v>20</v>
      </c>
      <c r="AP4365" s="0" t="n">
        <v>1.19981201805004E+017</v>
      </c>
      <c r="AS4365" s="1" t="s">
        <v>44</v>
      </c>
      <c r="AT4365" s="0" t="n">
        <v>1199842018004370</v>
      </c>
      <c r="AX4365" s="1" t="s">
        <v>22</v>
      </c>
    </row>
    <row r="4366" customFormat="false" ht="15" hidden="false" customHeight="false" outlineLevel="0" collapsed="false">
      <c r="A4366" s="0" t="n">
        <v>14321322450430</v>
      </c>
      <c r="J4366" s="1" t="s">
        <v>34</v>
      </c>
      <c r="K4366" s="1" t="s">
        <v>42</v>
      </c>
      <c r="M4366" s="1" t="s">
        <v>63</v>
      </c>
      <c r="N4366" s="0" t="n">
        <v>120204</v>
      </c>
      <c r="Q4366" s="0" t="n">
        <v>2014</v>
      </c>
      <c r="V4366" s="1" t="s">
        <v>26</v>
      </c>
      <c r="W4366" s="1" t="s">
        <v>27</v>
      </c>
      <c r="Y4366" s="1" t="s">
        <v>28</v>
      </c>
      <c r="AA4366" s="0" t="n">
        <v>20140915</v>
      </c>
      <c r="AD4366" s="0" t="n">
        <v>3.21322199301103E+017</v>
      </c>
      <c r="AI4366" s="1" t="s">
        <v>18</v>
      </c>
      <c r="AK4366" s="0" t="n">
        <v>19930110</v>
      </c>
      <c r="AM4366" s="1" t="s">
        <v>19</v>
      </c>
      <c r="AO4366" s="1" t="s">
        <v>20</v>
      </c>
      <c r="AP4366" s="0" t="n">
        <v>1.19981201805004E+017</v>
      </c>
      <c r="AS4366" s="1" t="s">
        <v>44</v>
      </c>
      <c r="AT4366" s="0" t="n">
        <v>1199842018004370</v>
      </c>
      <c r="AX4366" s="1" t="s">
        <v>22</v>
      </c>
    </row>
    <row r="4367" customFormat="false" ht="15" hidden="false" customHeight="false" outlineLevel="0" collapsed="false">
      <c r="A4367" s="0" t="n">
        <v>14320684451793</v>
      </c>
      <c r="J4367" s="1" t="s">
        <v>34</v>
      </c>
      <c r="K4367" s="1" t="s">
        <v>42</v>
      </c>
      <c r="M4367" s="1" t="s">
        <v>63</v>
      </c>
      <c r="N4367" s="0" t="n">
        <v>120204</v>
      </c>
      <c r="Q4367" s="0" t="n">
        <v>2014</v>
      </c>
      <c r="V4367" s="1" t="s">
        <v>26</v>
      </c>
      <c r="W4367" s="1" t="s">
        <v>27</v>
      </c>
      <c r="Y4367" s="1" t="s">
        <v>28</v>
      </c>
      <c r="AA4367" s="0" t="n">
        <v>20140915</v>
      </c>
      <c r="AD4367" s="0" t="n">
        <v>3.20684199603035E+017</v>
      </c>
      <c r="AI4367" s="1" t="s">
        <v>18</v>
      </c>
      <c r="AK4367" s="0" t="n">
        <v>19960303</v>
      </c>
      <c r="AM4367" s="1" t="s">
        <v>19</v>
      </c>
      <c r="AO4367" s="1" t="s">
        <v>20</v>
      </c>
      <c r="AP4367" s="0" t="n">
        <v>1.19981201805004E+017</v>
      </c>
      <c r="AS4367" s="1" t="s">
        <v>44</v>
      </c>
      <c r="AT4367" s="0" t="n">
        <v>1199842018004370</v>
      </c>
      <c r="AX4367" s="1" t="s">
        <v>22</v>
      </c>
    </row>
    <row r="4368" customFormat="false" ht="15" hidden="false" customHeight="false" outlineLevel="0" collapsed="false">
      <c r="A4368" s="0" t="n">
        <v>14320621451654</v>
      </c>
      <c r="J4368" s="1" t="s">
        <v>34</v>
      </c>
      <c r="K4368" s="1" t="s">
        <v>42</v>
      </c>
      <c r="M4368" s="1" t="s">
        <v>63</v>
      </c>
      <c r="N4368" s="0" t="n">
        <v>120204</v>
      </c>
      <c r="Q4368" s="0" t="n">
        <v>2014</v>
      </c>
      <c r="V4368" s="1" t="s">
        <v>26</v>
      </c>
      <c r="W4368" s="1" t="s">
        <v>27</v>
      </c>
      <c r="Y4368" s="1" t="s">
        <v>28</v>
      </c>
      <c r="AA4368" s="0" t="n">
        <v>20140915</v>
      </c>
      <c r="AD4368" s="0" t="n">
        <v>3.20621199509223E+017</v>
      </c>
      <c r="AI4368" s="1" t="s">
        <v>18</v>
      </c>
      <c r="AK4368" s="0" t="n">
        <v>19950922</v>
      </c>
      <c r="AM4368" s="1" t="s">
        <v>19</v>
      </c>
      <c r="AO4368" s="1" t="s">
        <v>20</v>
      </c>
      <c r="AP4368" s="0" t="n">
        <v>1.19981201805004E+017</v>
      </c>
      <c r="AS4368" s="1" t="s">
        <v>44</v>
      </c>
      <c r="AT4368" s="0" t="n">
        <v>1199842018004370</v>
      </c>
      <c r="AX4368" s="1" t="s">
        <v>22</v>
      </c>
    </row>
    <row r="4369" customFormat="false" ht="15" hidden="false" customHeight="false" outlineLevel="0" collapsed="false">
      <c r="A4369" s="0" t="n">
        <v>14320923470006</v>
      </c>
      <c r="J4369" s="1" t="s">
        <v>34</v>
      </c>
      <c r="K4369" s="1" t="s">
        <v>42</v>
      </c>
      <c r="M4369" s="1" t="s">
        <v>63</v>
      </c>
      <c r="N4369" s="0" t="n">
        <v>120204</v>
      </c>
      <c r="Q4369" s="0" t="n">
        <v>2014</v>
      </c>
      <c r="V4369" s="1" t="s">
        <v>26</v>
      </c>
      <c r="W4369" s="1" t="s">
        <v>27</v>
      </c>
      <c r="Y4369" s="1" t="s">
        <v>28</v>
      </c>
      <c r="AA4369" s="0" t="n">
        <v>20140915</v>
      </c>
      <c r="AD4369" s="0" t="n">
        <v>3.2092319951223E+017</v>
      </c>
      <c r="AI4369" s="1" t="s">
        <v>18</v>
      </c>
      <c r="AK4369" s="0" t="n">
        <v>19951223</v>
      </c>
      <c r="AM4369" s="1" t="s">
        <v>19</v>
      </c>
      <c r="AO4369" s="1" t="s">
        <v>20</v>
      </c>
      <c r="AP4369" s="0" t="n">
        <v>1.19981201805004E+017</v>
      </c>
      <c r="AS4369" s="1" t="s">
        <v>44</v>
      </c>
      <c r="AT4369" s="0" t="n">
        <v>1199842018004380</v>
      </c>
      <c r="AX4369" s="1" t="s">
        <v>22</v>
      </c>
    </row>
    <row r="4370" customFormat="false" ht="15" hidden="false" customHeight="false" outlineLevel="0" collapsed="false">
      <c r="A4370" s="0" t="n">
        <v>14321202490422</v>
      </c>
      <c r="J4370" s="1" t="s">
        <v>34</v>
      </c>
      <c r="K4370" s="1" t="s">
        <v>42</v>
      </c>
      <c r="M4370" s="1" t="s">
        <v>63</v>
      </c>
      <c r="N4370" s="0" t="n">
        <v>120204</v>
      </c>
      <c r="Q4370" s="0" t="n">
        <v>2014</v>
      </c>
      <c r="V4370" s="1" t="s">
        <v>26</v>
      </c>
      <c r="W4370" s="1" t="s">
        <v>27</v>
      </c>
      <c r="Y4370" s="1" t="s">
        <v>28</v>
      </c>
      <c r="AA4370" s="0" t="n">
        <v>20140915</v>
      </c>
      <c r="AD4370" s="0" t="n">
        <v>3.2120219960723E+017</v>
      </c>
      <c r="AI4370" s="1" t="s">
        <v>18</v>
      </c>
      <c r="AK4370" s="0" t="n">
        <v>19960723</v>
      </c>
      <c r="AM4370" s="1" t="s">
        <v>19</v>
      </c>
      <c r="AO4370" s="1" t="s">
        <v>20</v>
      </c>
      <c r="AP4370" s="0" t="n">
        <v>1.19981201805004E+017</v>
      </c>
      <c r="AS4370" s="1" t="s">
        <v>44</v>
      </c>
      <c r="AT4370" s="0" t="n">
        <v>1199842018004380</v>
      </c>
      <c r="AX4370" s="1" t="s">
        <v>22</v>
      </c>
    </row>
    <row r="4371" customFormat="false" ht="15" hidden="false" customHeight="false" outlineLevel="0" collapsed="false">
      <c r="A4371" s="0" t="n">
        <v>14321322490132</v>
      </c>
      <c r="J4371" s="1" t="s">
        <v>34</v>
      </c>
      <c r="K4371" s="1" t="s">
        <v>42</v>
      </c>
      <c r="M4371" s="1" t="s">
        <v>63</v>
      </c>
      <c r="N4371" s="0" t="n">
        <v>120204</v>
      </c>
      <c r="Q4371" s="0" t="n">
        <v>2014</v>
      </c>
      <c r="V4371" s="1" t="s">
        <v>26</v>
      </c>
      <c r="W4371" s="1" t="s">
        <v>27</v>
      </c>
      <c r="Y4371" s="1" t="s">
        <v>28</v>
      </c>
      <c r="AA4371" s="0" t="n">
        <v>20140915</v>
      </c>
      <c r="AD4371" s="0" t="n">
        <v>3.21322199409244E+017</v>
      </c>
      <c r="AI4371" s="1" t="s">
        <v>18</v>
      </c>
      <c r="AK4371" s="0" t="n">
        <v>19940924</v>
      </c>
      <c r="AM4371" s="1" t="s">
        <v>19</v>
      </c>
      <c r="AO4371" s="1" t="s">
        <v>20</v>
      </c>
      <c r="AP4371" s="0" t="n">
        <v>1.19981201805004E+017</v>
      </c>
      <c r="AS4371" s="1" t="s">
        <v>44</v>
      </c>
      <c r="AT4371" s="0" t="n">
        <v>1199842018004380</v>
      </c>
      <c r="AX4371" s="1" t="s">
        <v>22</v>
      </c>
    </row>
    <row r="4372" customFormat="false" ht="15" hidden="false" customHeight="false" outlineLevel="0" collapsed="false">
      <c r="A4372" s="0" t="n">
        <v>14320321490283</v>
      </c>
      <c r="J4372" s="1" t="s">
        <v>34</v>
      </c>
      <c r="K4372" s="1" t="s">
        <v>42</v>
      </c>
      <c r="M4372" s="1" t="s">
        <v>63</v>
      </c>
      <c r="N4372" s="0" t="n">
        <v>120204</v>
      </c>
      <c r="Q4372" s="0" t="n">
        <v>2014</v>
      </c>
      <c r="V4372" s="1" t="s">
        <v>26</v>
      </c>
      <c r="W4372" s="1" t="s">
        <v>27</v>
      </c>
      <c r="Y4372" s="1" t="s">
        <v>28</v>
      </c>
      <c r="AA4372" s="0" t="n">
        <v>20140915</v>
      </c>
      <c r="AD4372" s="0" t="s">
        <v>102</v>
      </c>
      <c r="AI4372" s="1" t="s">
        <v>18</v>
      </c>
      <c r="AK4372" s="0" t="n">
        <v>19940910</v>
      </c>
      <c r="AM4372" s="1" t="s">
        <v>19</v>
      </c>
      <c r="AO4372" s="1" t="s">
        <v>20</v>
      </c>
      <c r="AP4372" s="0" t="n">
        <v>1.19981201805004E+017</v>
      </c>
      <c r="AS4372" s="1" t="s">
        <v>44</v>
      </c>
      <c r="AT4372" s="0" t="n">
        <v>1199842018004380</v>
      </c>
      <c r="AX4372" s="1" t="s">
        <v>22</v>
      </c>
    </row>
    <row r="4373" customFormat="false" ht="15" hidden="false" customHeight="false" outlineLevel="0" collapsed="false">
      <c r="A4373" s="0" t="n">
        <v>14320382490859</v>
      </c>
      <c r="J4373" s="1" t="s">
        <v>34</v>
      </c>
      <c r="K4373" s="1" t="s">
        <v>42</v>
      </c>
      <c r="M4373" s="1" t="s">
        <v>63</v>
      </c>
      <c r="N4373" s="0" t="n">
        <v>120204</v>
      </c>
      <c r="Q4373" s="0" t="n">
        <v>2014</v>
      </c>
      <c r="V4373" s="1" t="s">
        <v>26</v>
      </c>
      <c r="W4373" s="1" t="s">
        <v>27</v>
      </c>
      <c r="Y4373" s="1" t="s">
        <v>28</v>
      </c>
      <c r="AA4373" s="0" t="n">
        <v>20140915</v>
      </c>
      <c r="AD4373" s="0" t="n">
        <v>3.20382199505216E+017</v>
      </c>
      <c r="AI4373" s="1" t="s">
        <v>18</v>
      </c>
      <c r="AK4373" s="0" t="n">
        <v>19950521</v>
      </c>
      <c r="AM4373" s="1" t="s">
        <v>19</v>
      </c>
      <c r="AO4373" s="1" t="s">
        <v>20</v>
      </c>
      <c r="AP4373" s="0" t="n">
        <v>1.19981201805004E+017</v>
      </c>
      <c r="AS4373" s="1" t="s">
        <v>44</v>
      </c>
      <c r="AT4373" s="0" t="n">
        <v>1199842018004380</v>
      </c>
      <c r="AX4373" s="1" t="s">
        <v>22</v>
      </c>
    </row>
    <row r="4374" customFormat="false" ht="15" hidden="false" customHeight="false" outlineLevel="0" collapsed="false">
      <c r="A4374" s="0" t="n">
        <v>14320483490862</v>
      </c>
      <c r="J4374" s="1" t="s">
        <v>34</v>
      </c>
      <c r="K4374" s="1" t="s">
        <v>42</v>
      </c>
      <c r="M4374" s="1" t="s">
        <v>63</v>
      </c>
      <c r="N4374" s="0" t="n">
        <v>120204</v>
      </c>
      <c r="Q4374" s="0" t="n">
        <v>2014</v>
      </c>
      <c r="V4374" s="1" t="s">
        <v>26</v>
      </c>
      <c r="W4374" s="1" t="s">
        <v>27</v>
      </c>
      <c r="Y4374" s="1" t="s">
        <v>28</v>
      </c>
      <c r="AA4374" s="0" t="n">
        <v>20140915</v>
      </c>
      <c r="AD4374" s="0" t="n">
        <v>3.20483199612033E+017</v>
      </c>
      <c r="AI4374" s="1" t="s">
        <v>18</v>
      </c>
      <c r="AK4374" s="0" t="n">
        <v>19961203</v>
      </c>
      <c r="AM4374" s="1" t="s">
        <v>19</v>
      </c>
      <c r="AO4374" s="1" t="s">
        <v>20</v>
      </c>
      <c r="AP4374" s="0" t="n">
        <v>1.19981201805004E+017</v>
      </c>
      <c r="AS4374" s="1" t="s">
        <v>44</v>
      </c>
      <c r="AT4374" s="0" t="n">
        <v>1199842018004380</v>
      </c>
      <c r="AX4374" s="1" t="s">
        <v>22</v>
      </c>
    </row>
    <row r="4375" customFormat="false" ht="15" hidden="false" customHeight="false" outlineLevel="0" collapsed="false">
      <c r="A4375" s="0" t="n">
        <v>14321322683735</v>
      </c>
      <c r="J4375" s="1" t="s">
        <v>34</v>
      </c>
      <c r="K4375" s="1" t="s">
        <v>42</v>
      </c>
      <c r="M4375" s="1" t="s">
        <v>63</v>
      </c>
      <c r="N4375" s="0" t="n">
        <v>120204</v>
      </c>
      <c r="Q4375" s="0" t="n">
        <v>2014</v>
      </c>
      <c r="V4375" s="1" t="s">
        <v>26</v>
      </c>
      <c r="W4375" s="1" t="s">
        <v>27</v>
      </c>
      <c r="Y4375" s="1" t="s">
        <v>28</v>
      </c>
      <c r="AA4375" s="0" t="n">
        <v>20140915</v>
      </c>
      <c r="AD4375" s="0" t="n">
        <v>3.21322199603195E+017</v>
      </c>
      <c r="AI4375" s="1" t="s">
        <v>18</v>
      </c>
      <c r="AK4375" s="0" t="n">
        <v>19960319</v>
      </c>
      <c r="AM4375" s="1" t="s">
        <v>19</v>
      </c>
      <c r="AO4375" s="1" t="s">
        <v>20</v>
      </c>
      <c r="AP4375" s="0" t="n">
        <v>1.19981201805004E+017</v>
      </c>
      <c r="AS4375" s="1" t="s">
        <v>44</v>
      </c>
      <c r="AT4375" s="0" t="n">
        <v>1199842018004380</v>
      </c>
      <c r="AX4375" s="1" t="s">
        <v>22</v>
      </c>
    </row>
    <row r="4376" customFormat="false" ht="15" hidden="false" customHeight="false" outlineLevel="0" collapsed="false">
      <c r="A4376" s="0" t="n">
        <v>14321322681109</v>
      </c>
      <c r="J4376" s="1" t="s">
        <v>34</v>
      </c>
      <c r="K4376" s="1" t="s">
        <v>42</v>
      </c>
      <c r="M4376" s="1" t="s">
        <v>63</v>
      </c>
      <c r="N4376" s="0" t="n">
        <v>120204</v>
      </c>
      <c r="Q4376" s="0" t="n">
        <v>2014</v>
      </c>
      <c r="V4376" s="1" t="s">
        <v>26</v>
      </c>
      <c r="W4376" s="1" t="s">
        <v>27</v>
      </c>
      <c r="Y4376" s="1" t="s">
        <v>28</v>
      </c>
      <c r="AA4376" s="0" t="n">
        <v>20140915</v>
      </c>
      <c r="AD4376" s="0" t="n">
        <v>3.21322199507254E+017</v>
      </c>
      <c r="AI4376" s="1" t="s">
        <v>18</v>
      </c>
      <c r="AK4376" s="0" t="n">
        <v>19950725</v>
      </c>
      <c r="AM4376" s="1" t="s">
        <v>19</v>
      </c>
      <c r="AO4376" s="1" t="s">
        <v>20</v>
      </c>
      <c r="AP4376" s="0" t="n">
        <v>1.19981201805004E+017</v>
      </c>
      <c r="AS4376" s="1" t="s">
        <v>44</v>
      </c>
      <c r="AT4376" s="0" t="n">
        <v>1199842018004380</v>
      </c>
      <c r="AX4376" s="1" t="s">
        <v>22</v>
      </c>
    </row>
    <row r="4377" customFormat="false" ht="15" hidden="false" customHeight="false" outlineLevel="0" collapsed="false">
      <c r="A4377" s="0" t="n">
        <v>14320282670444</v>
      </c>
      <c r="J4377" s="1" t="s">
        <v>34</v>
      </c>
      <c r="K4377" s="1" t="s">
        <v>42</v>
      </c>
      <c r="M4377" s="1" t="s">
        <v>63</v>
      </c>
      <c r="N4377" s="0" t="n">
        <v>120204</v>
      </c>
      <c r="Q4377" s="0" t="n">
        <v>2014</v>
      </c>
      <c r="V4377" s="1" t="s">
        <v>26</v>
      </c>
      <c r="W4377" s="1" t="s">
        <v>27</v>
      </c>
      <c r="Y4377" s="1" t="s">
        <v>28</v>
      </c>
      <c r="AA4377" s="0" t="n">
        <v>20140915</v>
      </c>
      <c r="AD4377" s="0" t="n">
        <v>3.2028219960609E+017</v>
      </c>
      <c r="AI4377" s="1" t="s">
        <v>18</v>
      </c>
      <c r="AK4377" s="0" t="n">
        <v>19960609</v>
      </c>
      <c r="AM4377" s="1" t="s">
        <v>19</v>
      </c>
      <c r="AO4377" s="1" t="s">
        <v>20</v>
      </c>
      <c r="AP4377" s="0" t="n">
        <v>1.19981201805004E+017</v>
      </c>
      <c r="AS4377" s="1" t="s">
        <v>44</v>
      </c>
      <c r="AT4377" s="0" t="n">
        <v>1199842018004380</v>
      </c>
      <c r="AX4377" s="1" t="s">
        <v>22</v>
      </c>
    </row>
    <row r="4378" customFormat="false" ht="15" hidden="false" customHeight="false" outlineLevel="0" collapsed="false">
      <c r="A4378" s="0" t="n">
        <v>14320481680865</v>
      </c>
      <c r="J4378" s="1" t="s">
        <v>34</v>
      </c>
      <c r="K4378" s="1" t="s">
        <v>42</v>
      </c>
      <c r="M4378" s="1" t="s">
        <v>63</v>
      </c>
      <c r="N4378" s="0" t="n">
        <v>120204</v>
      </c>
      <c r="Q4378" s="0" t="n">
        <v>2014</v>
      </c>
      <c r="V4378" s="1" t="s">
        <v>26</v>
      </c>
      <c r="W4378" s="1" t="s">
        <v>27</v>
      </c>
      <c r="Y4378" s="1" t="s">
        <v>28</v>
      </c>
      <c r="AA4378" s="0" t="n">
        <v>20140915</v>
      </c>
      <c r="AD4378" s="0" t="n">
        <v>3.2048119960102E+017</v>
      </c>
      <c r="AI4378" s="1" t="s">
        <v>18</v>
      </c>
      <c r="AK4378" s="0" t="n">
        <v>19960102</v>
      </c>
      <c r="AM4378" s="1" t="s">
        <v>19</v>
      </c>
      <c r="AO4378" s="1" t="s">
        <v>20</v>
      </c>
      <c r="AP4378" s="0" t="n">
        <v>1.19981201805004E+017</v>
      </c>
      <c r="AS4378" s="1" t="s">
        <v>44</v>
      </c>
      <c r="AT4378" s="0" t="n">
        <v>1199842018004380</v>
      </c>
      <c r="AX4378" s="1" t="s">
        <v>22</v>
      </c>
    </row>
    <row r="4379" customFormat="false" ht="15" hidden="false" customHeight="false" outlineLevel="0" collapsed="false">
      <c r="A4379" s="0" t="n">
        <v>14320683680412</v>
      </c>
      <c r="J4379" s="1" t="s">
        <v>34</v>
      </c>
      <c r="K4379" s="1" t="s">
        <v>42</v>
      </c>
      <c r="M4379" s="1" t="s">
        <v>63</v>
      </c>
      <c r="N4379" s="0" t="n">
        <v>120204</v>
      </c>
      <c r="Q4379" s="0" t="n">
        <v>2014</v>
      </c>
      <c r="V4379" s="1" t="s">
        <v>26</v>
      </c>
      <c r="W4379" s="1" t="s">
        <v>27</v>
      </c>
      <c r="Y4379" s="1" t="s">
        <v>28</v>
      </c>
      <c r="AA4379" s="0" t="n">
        <v>20140915</v>
      </c>
      <c r="AD4379" s="0" t="n">
        <v>3.20683199511218E+017</v>
      </c>
      <c r="AI4379" s="1" t="s">
        <v>18</v>
      </c>
      <c r="AK4379" s="0" t="n">
        <v>19951121</v>
      </c>
      <c r="AM4379" s="1" t="s">
        <v>19</v>
      </c>
      <c r="AO4379" s="1" t="s">
        <v>20</v>
      </c>
      <c r="AP4379" s="0" t="n">
        <v>1.19981201805004E+017</v>
      </c>
      <c r="AS4379" s="1" t="s">
        <v>44</v>
      </c>
      <c r="AT4379" s="0" t="n">
        <v>1199842018004390</v>
      </c>
      <c r="AX4379" s="1" t="s">
        <v>22</v>
      </c>
    </row>
    <row r="4380" customFormat="false" ht="15" hidden="false" customHeight="false" outlineLevel="0" collapsed="false">
      <c r="A4380" s="0" t="n">
        <v>14320722681285</v>
      </c>
      <c r="J4380" s="1" t="s">
        <v>34</v>
      </c>
      <c r="K4380" s="1" t="s">
        <v>42</v>
      </c>
      <c r="M4380" s="1" t="s">
        <v>63</v>
      </c>
      <c r="N4380" s="0" t="n">
        <v>120204</v>
      </c>
      <c r="Q4380" s="0" t="n">
        <v>2014</v>
      </c>
      <c r="V4380" s="1" t="s">
        <v>26</v>
      </c>
      <c r="W4380" s="1" t="s">
        <v>27</v>
      </c>
      <c r="Y4380" s="1" t="s">
        <v>28</v>
      </c>
      <c r="AA4380" s="0" t="n">
        <v>20140915</v>
      </c>
      <c r="AD4380" s="0" t="n">
        <v>3.20722199504016E+017</v>
      </c>
      <c r="AI4380" s="1" t="s">
        <v>18</v>
      </c>
      <c r="AK4380" s="0" t="n">
        <v>19950401</v>
      </c>
      <c r="AM4380" s="1" t="s">
        <v>19</v>
      </c>
      <c r="AO4380" s="1" t="s">
        <v>20</v>
      </c>
      <c r="AP4380" s="0" t="n">
        <v>1.19981201805004E+017</v>
      </c>
      <c r="AS4380" s="1" t="s">
        <v>44</v>
      </c>
      <c r="AT4380" s="0" t="n">
        <v>1199842018004390</v>
      </c>
      <c r="AX4380" s="1" t="s">
        <v>22</v>
      </c>
    </row>
    <row r="4381" customFormat="false" ht="15" hidden="false" customHeight="false" outlineLevel="0" collapsed="false">
      <c r="A4381" s="0" t="n">
        <v>14321088680122</v>
      </c>
      <c r="J4381" s="1" t="s">
        <v>34</v>
      </c>
      <c r="K4381" s="1" t="s">
        <v>42</v>
      </c>
      <c r="M4381" s="1" t="s">
        <v>63</v>
      </c>
      <c r="N4381" s="0" t="n">
        <v>120204</v>
      </c>
      <c r="Q4381" s="0" t="n">
        <v>2014</v>
      </c>
      <c r="V4381" s="1" t="s">
        <v>26</v>
      </c>
      <c r="W4381" s="1" t="s">
        <v>27</v>
      </c>
      <c r="Y4381" s="1" t="s">
        <v>28</v>
      </c>
      <c r="AA4381" s="0" t="n">
        <v>20140915</v>
      </c>
      <c r="AD4381" s="0" t="n">
        <v>3.21088199510182E+017</v>
      </c>
      <c r="AI4381" s="1" t="s">
        <v>18</v>
      </c>
      <c r="AK4381" s="0" t="n">
        <v>19951018</v>
      </c>
      <c r="AM4381" s="1" t="s">
        <v>19</v>
      </c>
      <c r="AO4381" s="1" t="s">
        <v>20</v>
      </c>
      <c r="AP4381" s="0" t="n">
        <v>1.19981201805004E+017</v>
      </c>
      <c r="AS4381" s="1" t="s">
        <v>44</v>
      </c>
      <c r="AT4381" s="0" t="n">
        <v>1199842018004390</v>
      </c>
      <c r="AX4381" s="1" t="s">
        <v>22</v>
      </c>
    </row>
    <row r="4382" customFormat="false" ht="15" hidden="false" customHeight="false" outlineLevel="0" collapsed="false">
      <c r="A4382" s="0" t="n">
        <v>14321322684154</v>
      </c>
      <c r="J4382" s="1" t="s">
        <v>34</v>
      </c>
      <c r="K4382" s="1" t="s">
        <v>42</v>
      </c>
      <c r="M4382" s="1" t="s">
        <v>63</v>
      </c>
      <c r="N4382" s="0" t="n">
        <v>120204</v>
      </c>
      <c r="Q4382" s="0" t="n">
        <v>2014</v>
      </c>
      <c r="V4382" s="1" t="s">
        <v>26</v>
      </c>
      <c r="W4382" s="1" t="s">
        <v>27</v>
      </c>
      <c r="Y4382" s="1" t="s">
        <v>28</v>
      </c>
      <c r="AA4382" s="0" t="n">
        <v>20140915</v>
      </c>
      <c r="AD4382" s="0" t="n">
        <v>3.21322199303075E+017</v>
      </c>
      <c r="AI4382" s="1" t="s">
        <v>18</v>
      </c>
      <c r="AK4382" s="0" t="n">
        <v>19930307</v>
      </c>
      <c r="AM4382" s="1" t="s">
        <v>19</v>
      </c>
      <c r="AO4382" s="1" t="s">
        <v>20</v>
      </c>
      <c r="AP4382" s="0" t="n">
        <v>1.19981201805004E+017</v>
      </c>
      <c r="AS4382" s="1" t="s">
        <v>44</v>
      </c>
      <c r="AT4382" s="0" t="n">
        <v>1199842018004390</v>
      </c>
      <c r="AX4382" s="1" t="s">
        <v>22</v>
      </c>
    </row>
    <row r="4383" customFormat="false" ht="15" hidden="false" customHeight="false" outlineLevel="0" collapsed="false">
      <c r="A4383" s="0" t="n">
        <v>14320282670136</v>
      </c>
      <c r="J4383" s="1" t="s">
        <v>34</v>
      </c>
      <c r="K4383" s="1" t="s">
        <v>42</v>
      </c>
      <c r="M4383" s="1" t="s">
        <v>63</v>
      </c>
      <c r="N4383" s="0" t="n">
        <v>120204</v>
      </c>
      <c r="Q4383" s="0" t="n">
        <v>2014</v>
      </c>
      <c r="V4383" s="1" t="s">
        <v>26</v>
      </c>
      <c r="W4383" s="1" t="s">
        <v>27</v>
      </c>
      <c r="Y4383" s="1" t="s">
        <v>28</v>
      </c>
      <c r="AA4383" s="0" t="n">
        <v>20140915</v>
      </c>
      <c r="AD4383" s="0" t="n">
        <v>3.202821996123E+017</v>
      </c>
      <c r="AI4383" s="1" t="s">
        <v>18</v>
      </c>
      <c r="AK4383" s="0" t="n">
        <v>19961230</v>
      </c>
      <c r="AM4383" s="1" t="s">
        <v>19</v>
      </c>
      <c r="AO4383" s="1" t="s">
        <v>20</v>
      </c>
      <c r="AP4383" s="0" t="n">
        <v>1.19981201805004E+017</v>
      </c>
      <c r="AS4383" s="1" t="s">
        <v>44</v>
      </c>
      <c r="AT4383" s="0" t="n">
        <v>1199842018004390</v>
      </c>
      <c r="AX4383" s="1" t="s">
        <v>22</v>
      </c>
    </row>
    <row r="4384" customFormat="false" ht="15" hidden="false" customHeight="false" outlineLevel="0" collapsed="false">
      <c r="A4384" s="0" t="n">
        <v>14320321680089</v>
      </c>
      <c r="J4384" s="1" t="s">
        <v>34</v>
      </c>
      <c r="K4384" s="1" t="s">
        <v>42</v>
      </c>
      <c r="M4384" s="1" t="s">
        <v>63</v>
      </c>
      <c r="N4384" s="0" t="n">
        <v>120204</v>
      </c>
      <c r="Q4384" s="0" t="n">
        <v>2014</v>
      </c>
      <c r="V4384" s="1" t="s">
        <v>26</v>
      </c>
      <c r="W4384" s="1" t="s">
        <v>27</v>
      </c>
      <c r="Y4384" s="1" t="s">
        <v>28</v>
      </c>
      <c r="AA4384" s="0" t="n">
        <v>20140915</v>
      </c>
      <c r="AD4384" s="0" t="n">
        <v>3.20321199503294E+017</v>
      </c>
      <c r="AI4384" s="1" t="s">
        <v>18</v>
      </c>
      <c r="AK4384" s="0" t="n">
        <v>19950329</v>
      </c>
      <c r="AM4384" s="1" t="s">
        <v>19</v>
      </c>
      <c r="AO4384" s="1" t="s">
        <v>20</v>
      </c>
      <c r="AP4384" s="0" t="n">
        <v>1.19981201805004E+017</v>
      </c>
      <c r="AS4384" s="1" t="s">
        <v>44</v>
      </c>
      <c r="AT4384" s="0" t="n">
        <v>1199842018004390</v>
      </c>
      <c r="AX4384" s="1" t="s">
        <v>22</v>
      </c>
    </row>
    <row r="4385" customFormat="false" ht="15" hidden="false" customHeight="false" outlineLevel="0" collapsed="false">
      <c r="A4385" s="0" t="n">
        <v>14320382680378</v>
      </c>
      <c r="J4385" s="1" t="s">
        <v>34</v>
      </c>
      <c r="K4385" s="1" t="s">
        <v>42</v>
      </c>
      <c r="M4385" s="1" t="s">
        <v>63</v>
      </c>
      <c r="N4385" s="0" t="n">
        <v>120204</v>
      </c>
      <c r="Q4385" s="0" t="n">
        <v>2014</v>
      </c>
      <c r="V4385" s="1" t="s">
        <v>26</v>
      </c>
      <c r="W4385" s="1" t="s">
        <v>27</v>
      </c>
      <c r="Y4385" s="1" t="s">
        <v>28</v>
      </c>
      <c r="AA4385" s="0" t="n">
        <v>20140915</v>
      </c>
      <c r="AD4385" s="0" t="n">
        <v>3.20382199508011E+017</v>
      </c>
      <c r="AI4385" s="1" t="s">
        <v>18</v>
      </c>
      <c r="AK4385" s="0" t="n">
        <v>19950801</v>
      </c>
      <c r="AM4385" s="1" t="s">
        <v>19</v>
      </c>
      <c r="AO4385" s="1" t="s">
        <v>20</v>
      </c>
      <c r="AP4385" s="0" t="n">
        <v>1.19981201805004E+017</v>
      </c>
      <c r="AS4385" s="1" t="s">
        <v>44</v>
      </c>
      <c r="AT4385" s="0" t="n">
        <v>1199842018004390</v>
      </c>
      <c r="AX4385" s="1" t="s">
        <v>22</v>
      </c>
    </row>
    <row r="4386" customFormat="false" ht="15" hidden="false" customHeight="false" outlineLevel="0" collapsed="false">
      <c r="A4386" s="0" t="n">
        <v>14320621680628</v>
      </c>
      <c r="J4386" s="1" t="s">
        <v>34</v>
      </c>
      <c r="K4386" s="1" t="s">
        <v>42</v>
      </c>
      <c r="M4386" s="1" t="s">
        <v>63</v>
      </c>
      <c r="N4386" s="0" t="n">
        <v>120204</v>
      </c>
      <c r="Q4386" s="0" t="n">
        <v>2014</v>
      </c>
      <c r="V4386" s="1" t="s">
        <v>26</v>
      </c>
      <c r="W4386" s="1" t="s">
        <v>27</v>
      </c>
      <c r="Y4386" s="1" t="s">
        <v>28</v>
      </c>
      <c r="AA4386" s="0" t="n">
        <v>20140915</v>
      </c>
      <c r="AD4386" s="0" t="n">
        <v>3.20621199604304E+017</v>
      </c>
      <c r="AI4386" s="1" t="s">
        <v>18</v>
      </c>
      <c r="AK4386" s="0" t="n">
        <v>19960430</v>
      </c>
      <c r="AM4386" s="1" t="s">
        <v>19</v>
      </c>
      <c r="AO4386" s="1" t="s">
        <v>20</v>
      </c>
      <c r="AP4386" s="0" t="n">
        <v>1.19981201805004E+017</v>
      </c>
      <c r="AS4386" s="1" t="s">
        <v>44</v>
      </c>
      <c r="AT4386" s="0" t="n">
        <v>1199842018004390</v>
      </c>
      <c r="AX4386" s="1" t="s">
        <v>22</v>
      </c>
    </row>
    <row r="4387" customFormat="false" ht="15" hidden="false" customHeight="false" outlineLevel="0" collapsed="false">
      <c r="A4387" s="0" t="n">
        <v>14321301680371</v>
      </c>
      <c r="J4387" s="1" t="s">
        <v>34</v>
      </c>
      <c r="K4387" s="1" t="s">
        <v>42</v>
      </c>
      <c r="M4387" s="1" t="s">
        <v>63</v>
      </c>
      <c r="N4387" s="0" t="n">
        <v>120204</v>
      </c>
      <c r="Q4387" s="0" t="n">
        <v>2014</v>
      </c>
      <c r="V4387" s="1" t="s">
        <v>26</v>
      </c>
      <c r="W4387" s="1" t="s">
        <v>27</v>
      </c>
      <c r="Y4387" s="1" t="s">
        <v>28</v>
      </c>
      <c r="AA4387" s="0" t="n">
        <v>20140915</v>
      </c>
      <c r="AD4387" s="0" t="s">
        <v>103</v>
      </c>
      <c r="AI4387" s="1" t="s">
        <v>18</v>
      </c>
      <c r="AK4387" s="0" t="n">
        <v>19940816</v>
      </c>
      <c r="AM4387" s="1" t="s">
        <v>19</v>
      </c>
      <c r="AO4387" s="1" t="s">
        <v>20</v>
      </c>
      <c r="AP4387" s="0" t="n">
        <v>1.19981201805004E+017</v>
      </c>
      <c r="AS4387" s="1" t="s">
        <v>44</v>
      </c>
      <c r="AT4387" s="0" t="n">
        <v>1199842018004390</v>
      </c>
      <c r="AX4387" s="1" t="s">
        <v>22</v>
      </c>
    </row>
    <row r="4388" customFormat="false" ht="15" hidden="false" customHeight="false" outlineLevel="0" collapsed="false">
      <c r="A4388" s="0" t="n">
        <v>14321323680023</v>
      </c>
      <c r="J4388" s="1" t="s">
        <v>34</v>
      </c>
      <c r="K4388" s="1" t="s">
        <v>42</v>
      </c>
      <c r="M4388" s="1" t="s">
        <v>63</v>
      </c>
      <c r="N4388" s="0" t="n">
        <v>120204</v>
      </c>
      <c r="Q4388" s="0" t="n">
        <v>2014</v>
      </c>
      <c r="V4388" s="1" t="s">
        <v>26</v>
      </c>
      <c r="W4388" s="1" t="s">
        <v>27</v>
      </c>
      <c r="Y4388" s="1" t="s">
        <v>28</v>
      </c>
      <c r="AA4388" s="0" t="n">
        <v>20140915</v>
      </c>
      <c r="AD4388" s="0" t="n">
        <v>3.21323199509013E+017</v>
      </c>
      <c r="AI4388" s="1" t="s">
        <v>18</v>
      </c>
      <c r="AK4388" s="0" t="n">
        <v>19950901</v>
      </c>
      <c r="AM4388" s="1" t="s">
        <v>19</v>
      </c>
      <c r="AO4388" s="1" t="s">
        <v>20</v>
      </c>
      <c r="AP4388" s="0" t="n">
        <v>1.19981201805004E+017</v>
      </c>
      <c r="AS4388" s="1" t="s">
        <v>44</v>
      </c>
      <c r="AT4388" s="0" t="n">
        <v>1199842018004390</v>
      </c>
      <c r="AX4388" s="1" t="s">
        <v>22</v>
      </c>
    </row>
    <row r="4389" customFormat="false" ht="15" hidden="false" customHeight="false" outlineLevel="0" collapsed="false">
      <c r="A4389" s="0" t="n">
        <v>14520111112349</v>
      </c>
      <c r="J4389" s="1" t="s">
        <v>34</v>
      </c>
      <c r="K4389" s="1" t="s">
        <v>42</v>
      </c>
      <c r="M4389" s="1" t="s">
        <v>63</v>
      </c>
      <c r="N4389" s="0" t="n">
        <v>120204</v>
      </c>
      <c r="Q4389" s="0" t="n">
        <v>2014</v>
      </c>
      <c r="V4389" s="1" t="s">
        <v>26</v>
      </c>
      <c r="W4389" s="1" t="s">
        <v>27</v>
      </c>
      <c r="Y4389" s="1" t="s">
        <v>28</v>
      </c>
      <c r="AA4389" s="0" t="n">
        <v>20140915</v>
      </c>
      <c r="AD4389" s="0" t="n">
        <v>5.20121199605191E+017</v>
      </c>
      <c r="AI4389" s="1" t="s">
        <v>104</v>
      </c>
      <c r="AK4389" s="0" t="n">
        <v>19960519</v>
      </c>
      <c r="AM4389" s="1" t="s">
        <v>19</v>
      </c>
      <c r="AO4389" s="1" t="s">
        <v>20</v>
      </c>
      <c r="AP4389" s="0" t="n">
        <v>1.19981201805004E+017</v>
      </c>
      <c r="AS4389" s="1" t="s">
        <v>44</v>
      </c>
      <c r="AT4389" s="0" t="n">
        <v>1199842018004400</v>
      </c>
      <c r="AX4389" s="1" t="s">
        <v>22</v>
      </c>
    </row>
    <row r="4390" customFormat="false" ht="15" hidden="false" customHeight="false" outlineLevel="0" collapsed="false">
      <c r="A4390" s="0" t="n">
        <v>14520527111891</v>
      </c>
      <c r="J4390" s="1" t="s">
        <v>34</v>
      </c>
      <c r="K4390" s="1" t="s">
        <v>42</v>
      </c>
      <c r="M4390" s="1" t="s">
        <v>63</v>
      </c>
      <c r="N4390" s="0" t="n">
        <v>120204</v>
      </c>
      <c r="Q4390" s="0" t="n">
        <v>2014</v>
      </c>
      <c r="V4390" s="1" t="s">
        <v>26</v>
      </c>
      <c r="W4390" s="1" t="s">
        <v>27</v>
      </c>
      <c r="Y4390" s="1" t="s">
        <v>28</v>
      </c>
      <c r="AA4390" s="0" t="n">
        <v>20140915</v>
      </c>
      <c r="AD4390" s="0" t="n">
        <v>5.2242819950901E+017</v>
      </c>
      <c r="AI4390" s="1" t="s">
        <v>18</v>
      </c>
      <c r="AK4390" s="0" t="n">
        <v>19950901</v>
      </c>
      <c r="AM4390" s="1" t="s">
        <v>19</v>
      </c>
      <c r="AO4390" s="1" t="s">
        <v>20</v>
      </c>
      <c r="AP4390" s="0" t="n">
        <v>1.19981201805004E+017</v>
      </c>
      <c r="AS4390" s="1" t="s">
        <v>44</v>
      </c>
      <c r="AT4390" s="0" t="n">
        <v>1199842018004400</v>
      </c>
      <c r="AX4390" s="1" t="s">
        <v>22</v>
      </c>
    </row>
    <row r="4391" customFormat="false" ht="15" hidden="false" customHeight="false" outlineLevel="0" collapsed="false">
      <c r="A4391" s="0" t="n">
        <v>14520102110033</v>
      </c>
      <c r="J4391" s="1" t="s">
        <v>34</v>
      </c>
      <c r="K4391" s="1" t="s">
        <v>42</v>
      </c>
      <c r="M4391" s="1" t="s">
        <v>63</v>
      </c>
      <c r="N4391" s="0" t="n">
        <v>120204</v>
      </c>
      <c r="Q4391" s="0" t="n">
        <v>2014</v>
      </c>
      <c r="V4391" s="1" t="s">
        <v>26</v>
      </c>
      <c r="W4391" s="1" t="s">
        <v>27</v>
      </c>
      <c r="Y4391" s="1" t="s">
        <v>28</v>
      </c>
      <c r="AA4391" s="0" t="n">
        <v>20140915</v>
      </c>
      <c r="AD4391" s="0" t="n">
        <v>5.2272919950722E+017</v>
      </c>
      <c r="AI4391" s="1" t="s">
        <v>105</v>
      </c>
      <c r="AK4391" s="0" t="n">
        <v>19950722</v>
      </c>
      <c r="AM4391" s="1" t="s">
        <v>19</v>
      </c>
      <c r="AO4391" s="1" t="s">
        <v>20</v>
      </c>
      <c r="AP4391" s="0" t="n">
        <v>1.19981201805004E+017</v>
      </c>
      <c r="AS4391" s="1" t="s">
        <v>44</v>
      </c>
      <c r="AT4391" s="0" t="n">
        <v>1199842018004400</v>
      </c>
      <c r="AX4391" s="1" t="s">
        <v>22</v>
      </c>
    </row>
    <row r="4392" customFormat="false" ht="15" hidden="false" customHeight="false" outlineLevel="0" collapsed="false">
      <c r="A4392" s="0" t="n">
        <v>14522701112628</v>
      </c>
      <c r="J4392" s="1" t="s">
        <v>34</v>
      </c>
      <c r="K4392" s="1" t="s">
        <v>42</v>
      </c>
      <c r="M4392" s="1" t="s">
        <v>63</v>
      </c>
      <c r="N4392" s="0" t="n">
        <v>120204</v>
      </c>
      <c r="Q4392" s="0" t="n">
        <v>2014</v>
      </c>
      <c r="V4392" s="1" t="s">
        <v>26</v>
      </c>
      <c r="W4392" s="1" t="s">
        <v>27</v>
      </c>
      <c r="Y4392" s="1" t="s">
        <v>28</v>
      </c>
      <c r="AA4392" s="0" t="n">
        <v>20140915</v>
      </c>
      <c r="AD4392" s="0" t="n">
        <v>5.22725199411161E+017</v>
      </c>
      <c r="AI4392" s="1" t="s">
        <v>18</v>
      </c>
      <c r="AK4392" s="0" t="n">
        <v>19941116</v>
      </c>
      <c r="AM4392" s="1" t="s">
        <v>19</v>
      </c>
      <c r="AO4392" s="1" t="s">
        <v>20</v>
      </c>
      <c r="AP4392" s="0" t="n">
        <v>1.19981201805004E+017</v>
      </c>
      <c r="AS4392" s="1" t="s">
        <v>44</v>
      </c>
      <c r="AT4392" s="0" t="n">
        <v>1199842018004400</v>
      </c>
      <c r="AX4392" s="1" t="s">
        <v>22</v>
      </c>
    </row>
    <row r="4393" customFormat="false" ht="15" hidden="false" customHeight="false" outlineLevel="0" collapsed="false">
      <c r="A4393" s="0" t="n">
        <v>14620421114248</v>
      </c>
      <c r="J4393" s="1" t="s">
        <v>34</v>
      </c>
      <c r="K4393" s="1" t="s">
        <v>42</v>
      </c>
      <c r="M4393" s="1" t="s">
        <v>63</v>
      </c>
      <c r="N4393" s="0" t="n">
        <v>120204</v>
      </c>
      <c r="Q4393" s="0" t="n">
        <v>2014</v>
      </c>
      <c r="V4393" s="1" t="s">
        <v>26</v>
      </c>
      <c r="W4393" s="1" t="s">
        <v>27</v>
      </c>
      <c r="Y4393" s="1" t="s">
        <v>28</v>
      </c>
      <c r="AA4393" s="0" t="n">
        <v>20140915</v>
      </c>
      <c r="AD4393" s="0" t="n">
        <v>6.2042119950905E+017</v>
      </c>
      <c r="AI4393" s="1" t="s">
        <v>18</v>
      </c>
      <c r="AK4393" s="0" t="n">
        <v>19950905</v>
      </c>
      <c r="AM4393" s="1" t="s">
        <v>19</v>
      </c>
      <c r="AO4393" s="1" t="s">
        <v>20</v>
      </c>
      <c r="AP4393" s="0" t="n">
        <v>1.19981201805004E+017</v>
      </c>
      <c r="AS4393" s="1" t="s">
        <v>44</v>
      </c>
      <c r="AT4393" s="0" t="n">
        <v>1199842018004400</v>
      </c>
      <c r="AX4393" s="1" t="s">
        <v>22</v>
      </c>
    </row>
    <row r="4394" customFormat="false" ht="15" hidden="false" customHeight="false" outlineLevel="0" collapsed="false">
      <c r="A4394" s="0" t="n">
        <v>14622722111355</v>
      </c>
      <c r="J4394" s="1" t="s">
        <v>34</v>
      </c>
      <c r="K4394" s="1" t="s">
        <v>42</v>
      </c>
      <c r="M4394" s="1" t="s">
        <v>63</v>
      </c>
      <c r="N4394" s="0" t="n">
        <v>120204</v>
      </c>
      <c r="Q4394" s="0" t="n">
        <v>2014</v>
      </c>
      <c r="V4394" s="1" t="s">
        <v>26</v>
      </c>
      <c r="W4394" s="1" t="s">
        <v>27</v>
      </c>
      <c r="Y4394" s="1" t="s">
        <v>28</v>
      </c>
      <c r="AA4394" s="0" t="n">
        <v>20140915</v>
      </c>
      <c r="AD4394" s="0" t="s">
        <v>106</v>
      </c>
      <c r="AI4394" s="1" t="s">
        <v>18</v>
      </c>
      <c r="AK4394" s="0" t="n">
        <v>19960804</v>
      </c>
      <c r="AM4394" s="1" t="s">
        <v>19</v>
      </c>
      <c r="AO4394" s="1" t="s">
        <v>20</v>
      </c>
      <c r="AP4394" s="0" t="n">
        <v>1.19981201805004E+017</v>
      </c>
      <c r="AS4394" s="1" t="s">
        <v>44</v>
      </c>
      <c r="AT4394" s="0" t="n">
        <v>1199842018004400</v>
      </c>
      <c r="AX4394" s="1" t="s">
        <v>22</v>
      </c>
    </row>
    <row r="4395" customFormat="false" ht="15" hidden="false" customHeight="false" outlineLevel="0" collapsed="false">
      <c r="A4395" s="0" t="n">
        <v>14620402112160</v>
      </c>
      <c r="J4395" s="1" t="s">
        <v>34</v>
      </c>
      <c r="K4395" s="1" t="s">
        <v>42</v>
      </c>
      <c r="M4395" s="1" t="s">
        <v>63</v>
      </c>
      <c r="N4395" s="0" t="n">
        <v>120204</v>
      </c>
      <c r="Q4395" s="0" t="n">
        <v>2014</v>
      </c>
      <c r="V4395" s="1" t="s">
        <v>26</v>
      </c>
      <c r="W4395" s="1" t="s">
        <v>27</v>
      </c>
      <c r="Y4395" s="1" t="s">
        <v>28</v>
      </c>
      <c r="AA4395" s="0" t="n">
        <v>20140915</v>
      </c>
      <c r="AD4395" s="0" t="n">
        <v>6.20402199509033E+017</v>
      </c>
      <c r="AI4395" s="1" t="s">
        <v>18</v>
      </c>
      <c r="AK4395" s="0" t="n">
        <v>19950903</v>
      </c>
      <c r="AM4395" s="1" t="s">
        <v>31</v>
      </c>
      <c r="AO4395" s="1" t="s">
        <v>20</v>
      </c>
      <c r="AP4395" s="0" t="n">
        <v>1.19981201805004E+017</v>
      </c>
      <c r="AS4395" s="1" t="s">
        <v>44</v>
      </c>
      <c r="AT4395" s="0" t="n">
        <v>1199842018004400</v>
      </c>
      <c r="AX4395" s="1" t="s">
        <v>22</v>
      </c>
    </row>
    <row r="4396" customFormat="false" ht="15" hidden="false" customHeight="false" outlineLevel="0" collapsed="false">
      <c r="A4396" s="0" t="n">
        <v>14620503110535</v>
      </c>
      <c r="J4396" s="1" t="s">
        <v>34</v>
      </c>
      <c r="K4396" s="1" t="s">
        <v>42</v>
      </c>
      <c r="M4396" s="1" t="s">
        <v>63</v>
      </c>
      <c r="N4396" s="0" t="n">
        <v>120204</v>
      </c>
      <c r="Q4396" s="0" t="n">
        <v>2014</v>
      </c>
      <c r="V4396" s="1" t="s">
        <v>26</v>
      </c>
      <c r="W4396" s="1" t="s">
        <v>27</v>
      </c>
      <c r="Y4396" s="1" t="s">
        <v>28</v>
      </c>
      <c r="AA4396" s="0" t="n">
        <v>20140915</v>
      </c>
      <c r="AD4396" s="0" t="n">
        <v>6.2050319950623E+017</v>
      </c>
      <c r="AI4396" s="1" t="s">
        <v>18</v>
      </c>
      <c r="AK4396" s="0" t="n">
        <v>19950623</v>
      </c>
      <c r="AM4396" s="1" t="s">
        <v>19</v>
      </c>
      <c r="AO4396" s="1" t="s">
        <v>20</v>
      </c>
      <c r="AP4396" s="0" t="n">
        <v>1.19981201805004E+017</v>
      </c>
      <c r="AS4396" s="1" t="s">
        <v>44</v>
      </c>
      <c r="AT4396" s="0" t="n">
        <v>1199842018004400</v>
      </c>
      <c r="AX4396" s="1" t="s">
        <v>22</v>
      </c>
    </row>
    <row r="4397" customFormat="false" ht="15" hidden="false" customHeight="false" outlineLevel="0" collapsed="false">
      <c r="A4397" s="0" t="n">
        <v>14341124110111</v>
      </c>
      <c r="J4397" s="1" t="s">
        <v>34</v>
      </c>
      <c r="K4397" s="1" t="s">
        <v>42</v>
      </c>
      <c r="M4397" s="1" t="s">
        <v>63</v>
      </c>
      <c r="N4397" s="0" t="n">
        <v>120204</v>
      </c>
      <c r="Q4397" s="0" t="n">
        <v>2014</v>
      </c>
      <c r="V4397" s="1" t="s">
        <v>26</v>
      </c>
      <c r="W4397" s="1" t="s">
        <v>27</v>
      </c>
      <c r="Y4397" s="1" t="s">
        <v>28</v>
      </c>
      <c r="AA4397" s="0" t="n">
        <v>20140915</v>
      </c>
      <c r="AD4397" s="0" t="n">
        <v>3.4112419960822E+017</v>
      </c>
      <c r="AI4397" s="1" t="s">
        <v>18</v>
      </c>
      <c r="AK4397" s="0" t="n">
        <v>19960822</v>
      </c>
      <c r="AM4397" s="1" t="s">
        <v>19</v>
      </c>
      <c r="AO4397" s="1" t="s">
        <v>20</v>
      </c>
      <c r="AP4397" s="0" t="n">
        <v>1.19981201805004E+017</v>
      </c>
      <c r="AS4397" s="1" t="s">
        <v>44</v>
      </c>
      <c r="AT4397" s="0" t="n">
        <v>1199842018004400</v>
      </c>
      <c r="AX4397" s="1" t="s">
        <v>22</v>
      </c>
    </row>
    <row r="4398" customFormat="false" ht="15" hidden="false" customHeight="false" outlineLevel="0" collapsed="false">
      <c r="A4398" s="0" t="n">
        <v>14341301110460</v>
      </c>
      <c r="J4398" s="1" t="s">
        <v>34</v>
      </c>
      <c r="K4398" s="1" t="s">
        <v>42</v>
      </c>
      <c r="M4398" s="1" t="s">
        <v>63</v>
      </c>
      <c r="N4398" s="0" t="n">
        <v>120204</v>
      </c>
      <c r="Q4398" s="0" t="n">
        <v>2014</v>
      </c>
      <c r="V4398" s="1" t="s">
        <v>26</v>
      </c>
      <c r="W4398" s="1" t="s">
        <v>27</v>
      </c>
      <c r="Y4398" s="1" t="s">
        <v>28</v>
      </c>
      <c r="AA4398" s="0" t="n">
        <v>20140915</v>
      </c>
      <c r="AD4398" s="0" t="n">
        <v>3.42201199609211E+017</v>
      </c>
      <c r="AI4398" s="1" t="s">
        <v>18</v>
      </c>
      <c r="AK4398" s="0" t="n">
        <v>19960921</v>
      </c>
      <c r="AM4398" s="1" t="s">
        <v>19</v>
      </c>
      <c r="AO4398" s="1" t="s">
        <v>20</v>
      </c>
      <c r="AP4398" s="0" t="n">
        <v>1.19981201805004E+017</v>
      </c>
      <c r="AS4398" s="1" t="s">
        <v>44</v>
      </c>
      <c r="AT4398" s="0" t="n">
        <v>1199842018004400</v>
      </c>
      <c r="AX4398" s="1" t="s">
        <v>22</v>
      </c>
    </row>
    <row r="4399" customFormat="false" ht="15" hidden="false" customHeight="false" outlineLevel="0" collapsed="false">
      <c r="A4399" s="0" t="n">
        <v>14140731110631</v>
      </c>
      <c r="J4399" s="1" t="s">
        <v>23</v>
      </c>
      <c r="K4399" s="1" t="s">
        <v>42</v>
      </c>
      <c r="M4399" s="1" t="s">
        <v>63</v>
      </c>
      <c r="N4399" s="0" t="n">
        <v>120204</v>
      </c>
      <c r="Q4399" s="0" t="n">
        <v>2014</v>
      </c>
      <c r="V4399" s="1" t="s">
        <v>26</v>
      </c>
      <c r="W4399" s="1" t="s">
        <v>27</v>
      </c>
      <c r="Y4399" s="1" t="s">
        <v>28</v>
      </c>
      <c r="AA4399" s="0" t="n">
        <v>20140915</v>
      </c>
      <c r="AD4399" s="0" t="n">
        <v>1.42431199510052E+017</v>
      </c>
      <c r="AI4399" s="1" t="s">
        <v>18</v>
      </c>
      <c r="AK4399" s="0" t="n">
        <v>19951005</v>
      </c>
      <c r="AM4399" s="1" t="s">
        <v>19</v>
      </c>
      <c r="AO4399" s="1" t="s">
        <v>20</v>
      </c>
      <c r="AP4399" s="0" t="n">
        <v>1.19981201805004E+017</v>
      </c>
      <c r="AS4399" s="1" t="s">
        <v>44</v>
      </c>
      <c r="AT4399" s="0" t="n">
        <v>1199842018004410</v>
      </c>
      <c r="AX4399" s="1" t="s">
        <v>22</v>
      </c>
    </row>
    <row r="4400" customFormat="false" ht="15" hidden="false" customHeight="false" outlineLevel="0" collapsed="false">
      <c r="A4400" s="0" t="n">
        <v>14642102121608</v>
      </c>
      <c r="J4400" s="1" t="s">
        <v>23</v>
      </c>
      <c r="K4400" s="1" t="s">
        <v>42</v>
      </c>
      <c r="M4400" s="1" t="s">
        <v>63</v>
      </c>
      <c r="N4400" s="0" t="n">
        <v>120204</v>
      </c>
      <c r="Q4400" s="0" t="n">
        <v>2014</v>
      </c>
      <c r="V4400" s="1" t="s">
        <v>26</v>
      </c>
      <c r="W4400" s="1" t="s">
        <v>27</v>
      </c>
      <c r="Y4400" s="1" t="s">
        <v>28</v>
      </c>
      <c r="AA4400" s="0" t="n">
        <v>20140915</v>
      </c>
      <c r="AD4400" s="0" t="n">
        <v>6.4038119960526E+017</v>
      </c>
      <c r="AI4400" s="1" t="s">
        <v>18</v>
      </c>
      <c r="AK4400" s="0" t="n">
        <v>19960526</v>
      </c>
      <c r="AM4400" s="1" t="s">
        <v>19</v>
      </c>
      <c r="AO4400" s="1" t="s">
        <v>20</v>
      </c>
      <c r="AP4400" s="0" t="n">
        <v>1.19981201805004E+017</v>
      </c>
      <c r="AS4400" s="1" t="s">
        <v>44</v>
      </c>
      <c r="AT4400" s="0" t="n">
        <v>1199842018004410</v>
      </c>
      <c r="AX4400" s="1" t="s">
        <v>22</v>
      </c>
    </row>
    <row r="4401" customFormat="false" ht="15" hidden="false" customHeight="false" outlineLevel="0" collapsed="false">
      <c r="A4401" s="0" t="n">
        <v>14320925450368</v>
      </c>
      <c r="J4401" s="1" t="s">
        <v>23</v>
      </c>
      <c r="K4401" s="1" t="s">
        <v>42</v>
      </c>
      <c r="M4401" s="1" t="s">
        <v>63</v>
      </c>
      <c r="N4401" s="0" t="n">
        <v>120204</v>
      </c>
      <c r="Q4401" s="0" t="n">
        <v>2014</v>
      </c>
      <c r="V4401" s="1" t="s">
        <v>26</v>
      </c>
      <c r="W4401" s="1" t="s">
        <v>27</v>
      </c>
      <c r="Y4401" s="1" t="s">
        <v>28</v>
      </c>
      <c r="AA4401" s="0" t="n">
        <v>20140915</v>
      </c>
      <c r="AD4401" s="0" t="s">
        <v>107</v>
      </c>
      <c r="AI4401" s="1" t="s">
        <v>18</v>
      </c>
      <c r="AK4401" s="0" t="n">
        <v>19961115</v>
      </c>
      <c r="AM4401" s="1" t="s">
        <v>19</v>
      </c>
      <c r="AO4401" s="1" t="s">
        <v>20</v>
      </c>
      <c r="AP4401" s="0" t="n">
        <v>1.19981201805004E+017</v>
      </c>
      <c r="AS4401" s="1" t="s">
        <v>44</v>
      </c>
      <c r="AT4401" s="0" t="n">
        <v>1199842018004410</v>
      </c>
      <c r="AX4401" s="1" t="s">
        <v>22</v>
      </c>
    </row>
    <row r="4402" customFormat="false" ht="15" hidden="false" customHeight="false" outlineLevel="0" collapsed="false">
      <c r="A4402" s="0" t="n">
        <v>14321283451212</v>
      </c>
      <c r="J4402" s="1" t="s">
        <v>23</v>
      </c>
      <c r="K4402" s="1" t="s">
        <v>42</v>
      </c>
      <c r="M4402" s="1" t="s">
        <v>63</v>
      </c>
      <c r="N4402" s="0" t="n">
        <v>120204</v>
      </c>
      <c r="Q4402" s="0" t="n">
        <v>2014</v>
      </c>
      <c r="V4402" s="1" t="s">
        <v>26</v>
      </c>
      <c r="W4402" s="1" t="s">
        <v>27</v>
      </c>
      <c r="Y4402" s="1" t="s">
        <v>28</v>
      </c>
      <c r="AA4402" s="0" t="n">
        <v>20140915</v>
      </c>
      <c r="AD4402" s="0" t="n">
        <v>3.21283199509144E+017</v>
      </c>
      <c r="AI4402" s="1" t="s">
        <v>18</v>
      </c>
      <c r="AK4402" s="0" t="n">
        <v>19950914</v>
      </c>
      <c r="AM4402" s="1" t="s">
        <v>19</v>
      </c>
      <c r="AO4402" s="1" t="s">
        <v>20</v>
      </c>
      <c r="AP4402" s="0" t="n">
        <v>1.19981201805004E+017</v>
      </c>
      <c r="AS4402" s="1" t="s">
        <v>44</v>
      </c>
      <c r="AT4402" s="0" t="n">
        <v>1199842018004410</v>
      </c>
      <c r="AX4402" s="1" t="s">
        <v>22</v>
      </c>
    </row>
    <row r="4403" customFormat="false" ht="15" hidden="false" customHeight="false" outlineLevel="0" collapsed="false">
      <c r="A4403" s="0" t="n">
        <v>14320282451280</v>
      </c>
      <c r="J4403" s="1" t="s">
        <v>23</v>
      </c>
      <c r="K4403" s="1" t="s">
        <v>42</v>
      </c>
      <c r="M4403" s="1" t="s">
        <v>63</v>
      </c>
      <c r="N4403" s="0" t="n">
        <v>120204</v>
      </c>
      <c r="Q4403" s="0" t="n">
        <v>2014</v>
      </c>
      <c r="V4403" s="1" t="s">
        <v>26</v>
      </c>
      <c r="W4403" s="1" t="s">
        <v>27</v>
      </c>
      <c r="Y4403" s="1" t="s">
        <v>28</v>
      </c>
      <c r="AA4403" s="0" t="n">
        <v>20140915</v>
      </c>
      <c r="AD4403" s="0" t="n">
        <v>3.20282199510011E+017</v>
      </c>
      <c r="AI4403" s="1" t="s">
        <v>18</v>
      </c>
      <c r="AK4403" s="0" t="n">
        <v>19951001</v>
      </c>
      <c r="AM4403" s="1" t="s">
        <v>19</v>
      </c>
      <c r="AO4403" s="1" t="s">
        <v>20</v>
      </c>
      <c r="AP4403" s="0" t="n">
        <v>1.19981201805004E+017</v>
      </c>
      <c r="AS4403" s="1" t="s">
        <v>44</v>
      </c>
      <c r="AT4403" s="0" t="n">
        <v>1199842018004410</v>
      </c>
      <c r="AX4403" s="1" t="s">
        <v>22</v>
      </c>
    </row>
    <row r="4404" customFormat="false" ht="15" hidden="false" customHeight="false" outlineLevel="0" collapsed="false">
      <c r="A4404" s="0" t="n">
        <v>14320684451657</v>
      </c>
      <c r="J4404" s="1" t="s">
        <v>23</v>
      </c>
      <c r="K4404" s="1" t="s">
        <v>42</v>
      </c>
      <c r="M4404" s="1" t="s">
        <v>63</v>
      </c>
      <c r="N4404" s="0" t="n">
        <v>120204</v>
      </c>
      <c r="Q4404" s="0" t="n">
        <v>2014</v>
      </c>
      <c r="V4404" s="1" t="s">
        <v>26</v>
      </c>
      <c r="W4404" s="1" t="s">
        <v>27</v>
      </c>
      <c r="Y4404" s="1" t="s">
        <v>28</v>
      </c>
      <c r="AA4404" s="0" t="n">
        <v>20140915</v>
      </c>
      <c r="AD4404" s="0" t="n">
        <v>3.20684199603314E+017</v>
      </c>
      <c r="AI4404" s="1" t="s">
        <v>18</v>
      </c>
      <c r="AK4404" s="0" t="n">
        <v>19960331</v>
      </c>
      <c r="AM4404" s="1" t="s">
        <v>19</v>
      </c>
      <c r="AO4404" s="1" t="s">
        <v>20</v>
      </c>
      <c r="AP4404" s="0" t="n">
        <v>1.19981201805004E+017</v>
      </c>
      <c r="AS4404" s="1" t="s">
        <v>44</v>
      </c>
      <c r="AT4404" s="0" t="n">
        <v>1199842018004410</v>
      </c>
      <c r="AX4404" s="1" t="s">
        <v>22</v>
      </c>
    </row>
    <row r="4405" customFormat="false" ht="15" hidden="false" customHeight="false" outlineLevel="0" collapsed="false">
      <c r="A4405" s="0" t="n">
        <v>14320202680471</v>
      </c>
      <c r="J4405" s="1" t="s">
        <v>23</v>
      </c>
      <c r="K4405" s="1" t="s">
        <v>42</v>
      </c>
      <c r="M4405" s="1" t="s">
        <v>63</v>
      </c>
      <c r="N4405" s="0" t="n">
        <v>120204</v>
      </c>
      <c r="Q4405" s="0" t="n">
        <v>2014</v>
      </c>
      <c r="V4405" s="1" t="s">
        <v>26</v>
      </c>
      <c r="W4405" s="1" t="s">
        <v>27</v>
      </c>
      <c r="Y4405" s="1" t="s">
        <v>28</v>
      </c>
      <c r="AA4405" s="0" t="n">
        <v>20140915</v>
      </c>
      <c r="AD4405" s="0" t="s">
        <v>108</v>
      </c>
      <c r="AI4405" s="1" t="s">
        <v>18</v>
      </c>
      <c r="AK4405" s="0" t="n">
        <v>19960405</v>
      </c>
      <c r="AM4405" s="1" t="s">
        <v>19</v>
      </c>
      <c r="AO4405" s="1" t="s">
        <v>20</v>
      </c>
      <c r="AP4405" s="0" t="n">
        <v>1.19981201805004E+017</v>
      </c>
      <c r="AS4405" s="1" t="s">
        <v>44</v>
      </c>
      <c r="AT4405" s="0" t="n">
        <v>1199842018004410</v>
      </c>
      <c r="AX4405" s="1" t="s">
        <v>22</v>
      </c>
    </row>
    <row r="4406" customFormat="false" ht="15" hidden="false" customHeight="false" outlineLevel="0" collapsed="false">
      <c r="A4406" s="0" t="n">
        <v>14320281670560</v>
      </c>
      <c r="J4406" s="1" t="s">
        <v>23</v>
      </c>
      <c r="K4406" s="1" t="s">
        <v>42</v>
      </c>
      <c r="M4406" s="1" t="s">
        <v>63</v>
      </c>
      <c r="N4406" s="0" t="n">
        <v>120204</v>
      </c>
      <c r="Q4406" s="0" t="n">
        <v>2014</v>
      </c>
      <c r="V4406" s="1" t="s">
        <v>26</v>
      </c>
      <c r="W4406" s="1" t="s">
        <v>27</v>
      </c>
      <c r="Y4406" s="1" t="s">
        <v>28</v>
      </c>
      <c r="AA4406" s="0" t="n">
        <v>20140915</v>
      </c>
      <c r="AD4406" s="0" t="n">
        <v>3.20281199610242E+017</v>
      </c>
      <c r="AI4406" s="1" t="s">
        <v>18</v>
      </c>
      <c r="AK4406" s="0" t="n">
        <v>19961024</v>
      </c>
      <c r="AM4406" s="1" t="s">
        <v>19</v>
      </c>
      <c r="AO4406" s="1" t="s">
        <v>20</v>
      </c>
      <c r="AP4406" s="0" t="n">
        <v>1.19981201805004E+017</v>
      </c>
      <c r="AS4406" s="1" t="s">
        <v>44</v>
      </c>
      <c r="AT4406" s="0" t="n">
        <v>1199842018004410</v>
      </c>
      <c r="AX4406" s="1" t="s">
        <v>22</v>
      </c>
    </row>
    <row r="4407" customFormat="false" ht="15" hidden="false" customHeight="false" outlineLevel="0" collapsed="false">
      <c r="A4407" s="0" t="n">
        <v>14320803670151</v>
      </c>
      <c r="J4407" s="1" t="s">
        <v>23</v>
      </c>
      <c r="K4407" s="1" t="s">
        <v>42</v>
      </c>
      <c r="M4407" s="1" t="s">
        <v>63</v>
      </c>
      <c r="N4407" s="0" t="n">
        <v>120204</v>
      </c>
      <c r="Q4407" s="0" t="n">
        <v>2014</v>
      </c>
      <c r="V4407" s="1" t="s">
        <v>26</v>
      </c>
      <c r="W4407" s="1" t="s">
        <v>27</v>
      </c>
      <c r="Y4407" s="1" t="s">
        <v>28</v>
      </c>
      <c r="AA4407" s="0" t="n">
        <v>20140915</v>
      </c>
      <c r="AD4407" s="0" t="n">
        <v>3.20882199509146E+017</v>
      </c>
      <c r="AI4407" s="1" t="s">
        <v>18</v>
      </c>
      <c r="AK4407" s="0" t="n">
        <v>19950914</v>
      </c>
      <c r="AM4407" s="1" t="s">
        <v>19</v>
      </c>
      <c r="AO4407" s="1" t="s">
        <v>20</v>
      </c>
      <c r="AP4407" s="0" t="n">
        <v>1.19981201805004E+017</v>
      </c>
      <c r="AS4407" s="1" t="s">
        <v>44</v>
      </c>
      <c r="AT4407" s="0" t="n">
        <v>1199842018004410</v>
      </c>
      <c r="AX4407" s="1" t="s">
        <v>22</v>
      </c>
    </row>
    <row r="4408" customFormat="false" ht="15" hidden="false" customHeight="false" outlineLevel="0" collapsed="false">
      <c r="A4408" s="0" t="n">
        <v>14321324670028</v>
      </c>
      <c r="J4408" s="1" t="s">
        <v>23</v>
      </c>
      <c r="K4408" s="1" t="s">
        <v>42</v>
      </c>
      <c r="M4408" s="1" t="s">
        <v>63</v>
      </c>
      <c r="N4408" s="0" t="n">
        <v>120204</v>
      </c>
      <c r="Q4408" s="0" t="n">
        <v>2014</v>
      </c>
      <c r="V4408" s="1" t="s">
        <v>26</v>
      </c>
      <c r="W4408" s="1" t="s">
        <v>27</v>
      </c>
      <c r="Y4408" s="1" t="s">
        <v>28</v>
      </c>
      <c r="AA4408" s="0" t="n">
        <v>20140915</v>
      </c>
      <c r="AD4408" s="0" t="n">
        <v>3.21324199310264E+017</v>
      </c>
      <c r="AI4408" s="1" t="s">
        <v>18</v>
      </c>
      <c r="AK4408" s="0" t="n">
        <v>19931026</v>
      </c>
      <c r="AM4408" s="1" t="s">
        <v>19</v>
      </c>
      <c r="AO4408" s="1" t="s">
        <v>20</v>
      </c>
      <c r="AP4408" s="0" t="n">
        <v>1.19981201805004E+017</v>
      </c>
      <c r="AS4408" s="1" t="s">
        <v>44</v>
      </c>
      <c r="AT4408" s="0" t="n">
        <v>1199842018004410</v>
      </c>
      <c r="AX4408" s="1" t="s">
        <v>22</v>
      </c>
    </row>
    <row r="4409" customFormat="false" ht="15" hidden="false" customHeight="false" outlineLevel="0" collapsed="false">
      <c r="A4409" s="0" t="n">
        <v>14520325111767</v>
      </c>
      <c r="J4409" s="1" t="s">
        <v>23</v>
      </c>
      <c r="K4409" s="1" t="s">
        <v>42</v>
      </c>
      <c r="M4409" s="1" t="s">
        <v>63</v>
      </c>
      <c r="N4409" s="0" t="n">
        <v>120204</v>
      </c>
      <c r="Q4409" s="0" t="n">
        <v>2014</v>
      </c>
      <c r="V4409" s="1" t="s">
        <v>26</v>
      </c>
      <c r="W4409" s="1" t="s">
        <v>27</v>
      </c>
      <c r="Y4409" s="1" t="s">
        <v>28</v>
      </c>
      <c r="AA4409" s="0" t="n">
        <v>20140915</v>
      </c>
      <c r="AD4409" s="0" t="n">
        <v>5.22125199507172E+017</v>
      </c>
      <c r="AI4409" s="1" t="s">
        <v>109</v>
      </c>
      <c r="AJ4409" s="1" t="s">
        <v>40</v>
      </c>
      <c r="AK4409" s="0" t="n">
        <v>19950717</v>
      </c>
      <c r="AM4409" s="1" t="s">
        <v>19</v>
      </c>
      <c r="AO4409" s="1" t="s">
        <v>20</v>
      </c>
      <c r="AP4409" s="0" t="n">
        <v>1.19981201805004E+017</v>
      </c>
      <c r="AS4409" s="1" t="s">
        <v>44</v>
      </c>
      <c r="AT4409" s="0" t="n">
        <v>1199842018004420</v>
      </c>
      <c r="AX4409" s="1" t="s">
        <v>40</v>
      </c>
    </row>
    <row r="4410" customFormat="false" ht="15" hidden="false" customHeight="false" outlineLevel="0" collapsed="false">
      <c r="A4410" s="0" t="n">
        <v>14620522110314</v>
      </c>
      <c r="J4410" s="1" t="s">
        <v>23</v>
      </c>
      <c r="K4410" s="1" t="s">
        <v>42</v>
      </c>
      <c r="M4410" s="1" t="s">
        <v>63</v>
      </c>
      <c r="N4410" s="0" t="n">
        <v>120204</v>
      </c>
      <c r="Q4410" s="0" t="n">
        <v>2014</v>
      </c>
      <c r="V4410" s="1" t="s">
        <v>26</v>
      </c>
      <c r="W4410" s="1" t="s">
        <v>27</v>
      </c>
      <c r="Y4410" s="1" t="s">
        <v>28</v>
      </c>
      <c r="AA4410" s="0" t="n">
        <v>20140915</v>
      </c>
      <c r="AD4410" s="0" t="n">
        <v>6.20522199402211E+017</v>
      </c>
      <c r="AI4410" s="1" t="s">
        <v>18</v>
      </c>
      <c r="AK4410" s="0" t="n">
        <v>19940221</v>
      </c>
      <c r="AM4410" s="1" t="s">
        <v>19</v>
      </c>
      <c r="AO4410" s="1" t="s">
        <v>20</v>
      </c>
      <c r="AP4410" s="0" t="n">
        <v>1.19981201805004E+017</v>
      </c>
      <c r="AS4410" s="1" t="s">
        <v>44</v>
      </c>
      <c r="AT4410" s="0" t="n">
        <v>1199842018004420</v>
      </c>
      <c r="AX4410" s="1" t="s">
        <v>22</v>
      </c>
    </row>
    <row r="4411" customFormat="false" ht="15" hidden="false" customHeight="false" outlineLevel="0" collapsed="false">
      <c r="A4411" s="0" t="n">
        <v>14350723110030</v>
      </c>
      <c r="J4411" s="1" t="s">
        <v>23</v>
      </c>
      <c r="K4411" s="1" t="s">
        <v>42</v>
      </c>
      <c r="M4411" s="1" t="s">
        <v>63</v>
      </c>
      <c r="N4411" s="0" t="n">
        <v>120204</v>
      </c>
      <c r="Q4411" s="0" t="n">
        <v>2014</v>
      </c>
      <c r="V4411" s="1" t="s">
        <v>26</v>
      </c>
      <c r="W4411" s="1" t="s">
        <v>27</v>
      </c>
      <c r="Y4411" s="1" t="s">
        <v>28</v>
      </c>
      <c r="AA4411" s="0" t="n">
        <v>20140915</v>
      </c>
      <c r="AD4411" s="0" t="n">
        <v>3.50723199509182E+017</v>
      </c>
      <c r="AI4411" s="1" t="s">
        <v>18</v>
      </c>
      <c r="AK4411" s="0" t="n">
        <v>19950918</v>
      </c>
      <c r="AM4411" s="1" t="s">
        <v>19</v>
      </c>
      <c r="AO4411" s="1" t="s">
        <v>20</v>
      </c>
      <c r="AP4411" s="0" t="n">
        <v>1.19981201805004E+017</v>
      </c>
      <c r="AS4411" s="1" t="s">
        <v>44</v>
      </c>
      <c r="AT4411" s="0" t="n">
        <v>1199842018004420</v>
      </c>
      <c r="AX4411" s="1" t="s">
        <v>22</v>
      </c>
    </row>
    <row r="4412" customFormat="false" ht="15" hidden="false" customHeight="false" outlineLevel="0" collapsed="false">
      <c r="A4412" s="0" t="n">
        <v>14511105122807</v>
      </c>
      <c r="J4412" s="1" t="s">
        <v>34</v>
      </c>
      <c r="K4412" s="1" t="s">
        <v>42</v>
      </c>
      <c r="M4412" s="1" t="s">
        <v>63</v>
      </c>
      <c r="N4412" s="0" t="n">
        <v>120204</v>
      </c>
      <c r="Q4412" s="0" t="n">
        <v>2014</v>
      </c>
      <c r="V4412" s="1" t="s">
        <v>26</v>
      </c>
      <c r="W4412" s="1" t="s">
        <v>27</v>
      </c>
      <c r="Y4412" s="1" t="s">
        <v>28</v>
      </c>
      <c r="AA4412" s="0" t="n">
        <v>20140915</v>
      </c>
      <c r="AD4412" s="0" t="n">
        <v>5.11321199701098E+017</v>
      </c>
      <c r="AI4412" s="1" t="s">
        <v>18</v>
      </c>
      <c r="AK4412" s="0" t="n">
        <v>19970109</v>
      </c>
      <c r="AM4412" s="1" t="s">
        <v>19</v>
      </c>
      <c r="AO4412" s="1" t="s">
        <v>20</v>
      </c>
      <c r="AP4412" s="0" t="n">
        <v>1.19981201805004E+017</v>
      </c>
      <c r="AS4412" s="1" t="s">
        <v>44</v>
      </c>
      <c r="AT4412" s="0" t="n">
        <v>1199842018004420</v>
      </c>
      <c r="AX4412" s="1" t="s">
        <v>22</v>
      </c>
    </row>
    <row r="4413" customFormat="false" ht="15" hidden="false" customHeight="false" outlineLevel="0" collapsed="false">
      <c r="A4413" s="0" t="n">
        <v>14511105120773</v>
      </c>
      <c r="J4413" s="1" t="s">
        <v>34</v>
      </c>
      <c r="K4413" s="1" t="s">
        <v>42</v>
      </c>
      <c r="M4413" s="1" t="s">
        <v>63</v>
      </c>
      <c r="N4413" s="0" t="n">
        <v>120204</v>
      </c>
      <c r="Q4413" s="0" t="n">
        <v>2014</v>
      </c>
      <c r="V4413" s="1" t="s">
        <v>26</v>
      </c>
      <c r="W4413" s="1" t="s">
        <v>27</v>
      </c>
      <c r="Y4413" s="1" t="s">
        <v>28</v>
      </c>
      <c r="AA4413" s="0" t="n">
        <v>20140915</v>
      </c>
      <c r="AD4413" s="0" t="n">
        <v>5.1132119970216E+017</v>
      </c>
      <c r="AI4413" s="1" t="s">
        <v>18</v>
      </c>
      <c r="AK4413" s="0" t="n">
        <v>19970216</v>
      </c>
      <c r="AM4413" s="1" t="s">
        <v>19</v>
      </c>
      <c r="AO4413" s="1" t="s">
        <v>20</v>
      </c>
      <c r="AP4413" s="0" t="n">
        <v>1.19981201805004E+017</v>
      </c>
      <c r="AS4413" s="1" t="s">
        <v>44</v>
      </c>
      <c r="AT4413" s="0" t="n">
        <v>1199842018004420</v>
      </c>
      <c r="AX4413" s="1" t="s">
        <v>22</v>
      </c>
    </row>
    <row r="4414" customFormat="false" ht="15" hidden="false" customHeight="false" outlineLevel="0" collapsed="false">
      <c r="A4414" s="0" t="n">
        <v>14140731110331</v>
      </c>
      <c r="J4414" s="1" t="s">
        <v>34</v>
      </c>
      <c r="K4414" s="1" t="s">
        <v>42</v>
      </c>
      <c r="M4414" s="1" t="s">
        <v>63</v>
      </c>
      <c r="N4414" s="0" t="n">
        <v>120204</v>
      </c>
      <c r="Q4414" s="0" t="n">
        <v>2014</v>
      </c>
      <c r="V4414" s="1" t="s">
        <v>26</v>
      </c>
      <c r="W4414" s="1" t="s">
        <v>27</v>
      </c>
      <c r="Y4414" s="1" t="s">
        <v>28</v>
      </c>
      <c r="AA4414" s="0" t="n">
        <v>20140915</v>
      </c>
      <c r="AD4414" s="0" t="n">
        <v>1.42431199508201E+017</v>
      </c>
      <c r="AI4414" s="1" t="s">
        <v>18</v>
      </c>
      <c r="AK4414" s="0" t="n">
        <v>19950820</v>
      </c>
      <c r="AM4414" s="1" t="s">
        <v>19</v>
      </c>
      <c r="AO4414" s="1" t="s">
        <v>20</v>
      </c>
      <c r="AP4414" s="0" t="n">
        <v>1.19981201805004E+017</v>
      </c>
      <c r="AS4414" s="1" t="s">
        <v>44</v>
      </c>
      <c r="AT4414" s="0" t="n">
        <v>1199842018004420</v>
      </c>
      <c r="AX4414" s="1" t="s">
        <v>22</v>
      </c>
    </row>
    <row r="4415" customFormat="false" ht="15" hidden="false" customHeight="false" outlineLevel="0" collapsed="false">
      <c r="A4415" s="0" t="n">
        <v>14140424110483</v>
      </c>
      <c r="J4415" s="1" t="s">
        <v>34</v>
      </c>
      <c r="K4415" s="1" t="s">
        <v>42</v>
      </c>
      <c r="M4415" s="1" t="s">
        <v>63</v>
      </c>
      <c r="N4415" s="0" t="n">
        <v>120204</v>
      </c>
      <c r="Q4415" s="0" t="n">
        <v>2014</v>
      </c>
      <c r="V4415" s="1" t="s">
        <v>26</v>
      </c>
      <c r="W4415" s="1" t="s">
        <v>27</v>
      </c>
      <c r="Y4415" s="1" t="s">
        <v>28</v>
      </c>
      <c r="AA4415" s="0" t="n">
        <v>20140915</v>
      </c>
      <c r="AD4415" s="0" t="n">
        <v>1.40424199608247E+017</v>
      </c>
      <c r="AI4415" s="1" t="s">
        <v>18</v>
      </c>
      <c r="AK4415" s="0" t="n">
        <v>19960824</v>
      </c>
      <c r="AM4415" s="1" t="s">
        <v>19</v>
      </c>
      <c r="AO4415" s="1" t="s">
        <v>20</v>
      </c>
      <c r="AP4415" s="0" t="n">
        <v>1.19981201805004E+017</v>
      </c>
      <c r="AS4415" s="1" t="s">
        <v>44</v>
      </c>
      <c r="AT4415" s="0" t="n">
        <v>1199842018004420</v>
      </c>
      <c r="AX4415" s="1" t="s">
        <v>22</v>
      </c>
    </row>
    <row r="4416" customFormat="false" ht="15" hidden="false" customHeight="false" outlineLevel="0" collapsed="false">
      <c r="A4416" s="0" t="n">
        <v>14140303110838</v>
      </c>
      <c r="J4416" s="1" t="s">
        <v>34</v>
      </c>
      <c r="K4416" s="1" t="s">
        <v>42</v>
      </c>
      <c r="M4416" s="1" t="s">
        <v>63</v>
      </c>
      <c r="N4416" s="0" t="n">
        <v>120204</v>
      </c>
      <c r="Q4416" s="0" t="n">
        <v>2014</v>
      </c>
      <c r="V4416" s="1" t="s">
        <v>26</v>
      </c>
      <c r="W4416" s="1" t="s">
        <v>27</v>
      </c>
      <c r="Y4416" s="1" t="s">
        <v>28</v>
      </c>
      <c r="AA4416" s="0" t="n">
        <v>20140915</v>
      </c>
      <c r="AD4416" s="0" t="n">
        <v>1.4030319951103E+017</v>
      </c>
      <c r="AI4416" s="1" t="s">
        <v>18</v>
      </c>
      <c r="AK4416" s="0" t="n">
        <v>19951103</v>
      </c>
      <c r="AM4416" s="1" t="s">
        <v>19</v>
      </c>
      <c r="AO4416" s="1" t="s">
        <v>20</v>
      </c>
      <c r="AP4416" s="0" t="n">
        <v>1.19981201805004E+017</v>
      </c>
      <c r="AS4416" s="1" t="s">
        <v>44</v>
      </c>
      <c r="AT4416" s="0" t="n">
        <v>1199842018004420</v>
      </c>
      <c r="AX4416" s="1" t="s">
        <v>22</v>
      </c>
    </row>
    <row r="4417" customFormat="false" ht="15" hidden="false" customHeight="false" outlineLevel="0" collapsed="false">
      <c r="A4417" s="0" t="n">
        <v>14140431110224</v>
      </c>
      <c r="J4417" s="1" t="s">
        <v>34</v>
      </c>
      <c r="K4417" s="1" t="s">
        <v>42</v>
      </c>
      <c r="M4417" s="1" t="s">
        <v>63</v>
      </c>
      <c r="N4417" s="0" t="n">
        <v>120204</v>
      </c>
      <c r="Q4417" s="0" t="n">
        <v>2014</v>
      </c>
      <c r="V4417" s="1" t="s">
        <v>26</v>
      </c>
      <c r="W4417" s="1" t="s">
        <v>27</v>
      </c>
      <c r="Y4417" s="1" t="s">
        <v>28</v>
      </c>
      <c r="AA4417" s="0" t="n">
        <v>20140915</v>
      </c>
      <c r="AD4417" s="0" t="s">
        <v>110</v>
      </c>
      <c r="AI4417" s="1" t="s">
        <v>18</v>
      </c>
      <c r="AK4417" s="0" t="n">
        <v>19950117</v>
      </c>
      <c r="AM4417" s="1" t="s">
        <v>19</v>
      </c>
      <c r="AO4417" s="1" t="s">
        <v>20</v>
      </c>
      <c r="AP4417" s="0" t="n">
        <v>1.19981201805004E+017</v>
      </c>
      <c r="AS4417" s="1" t="s">
        <v>44</v>
      </c>
      <c r="AT4417" s="0" t="n">
        <v>1199842018004420</v>
      </c>
      <c r="AX4417" s="1" t="s">
        <v>22</v>
      </c>
    </row>
    <row r="4418" customFormat="false" ht="15" hidden="false" customHeight="false" outlineLevel="0" collapsed="false">
      <c r="A4418" s="0" t="n">
        <v>14640121110820</v>
      </c>
      <c r="J4418" s="1" t="s">
        <v>34</v>
      </c>
      <c r="K4418" s="1" t="s">
        <v>42</v>
      </c>
      <c r="M4418" s="1" t="s">
        <v>63</v>
      </c>
      <c r="N4418" s="0" t="n">
        <v>120204</v>
      </c>
      <c r="Q4418" s="0" t="n">
        <v>2014</v>
      </c>
      <c r="V4418" s="1" t="s">
        <v>26</v>
      </c>
      <c r="W4418" s="1" t="s">
        <v>27</v>
      </c>
      <c r="Y4418" s="1" t="s">
        <v>28</v>
      </c>
      <c r="AA4418" s="0" t="n">
        <v>20140915</v>
      </c>
      <c r="AD4418" s="0" t="n">
        <v>6.40121199503153E+017</v>
      </c>
      <c r="AI4418" s="1" t="s">
        <v>18</v>
      </c>
      <c r="AK4418" s="0" t="n">
        <v>19950315</v>
      </c>
      <c r="AM4418" s="1" t="s">
        <v>19</v>
      </c>
      <c r="AO4418" s="1" t="s">
        <v>20</v>
      </c>
      <c r="AP4418" s="0" t="n">
        <v>1.19981201805004E+017</v>
      </c>
      <c r="AS4418" s="1" t="s">
        <v>44</v>
      </c>
      <c r="AT4418" s="0" t="n">
        <v>1199842018004420</v>
      </c>
      <c r="AX4418" s="1" t="s">
        <v>22</v>
      </c>
    </row>
    <row r="4419" customFormat="false" ht="15" hidden="false" customHeight="false" outlineLevel="0" collapsed="false">
      <c r="A4419" s="0" t="n">
        <v>14642103120822</v>
      </c>
      <c r="J4419" s="1" t="s">
        <v>34</v>
      </c>
      <c r="K4419" s="1" t="s">
        <v>42</v>
      </c>
      <c r="M4419" s="1" t="s">
        <v>63</v>
      </c>
      <c r="N4419" s="0" t="n">
        <v>120204</v>
      </c>
      <c r="Q4419" s="0" t="n">
        <v>2014</v>
      </c>
      <c r="V4419" s="1" t="s">
        <v>26</v>
      </c>
      <c r="W4419" s="1" t="s">
        <v>27</v>
      </c>
      <c r="Y4419" s="1" t="s">
        <v>28</v>
      </c>
      <c r="AA4419" s="0" t="n">
        <v>20140915</v>
      </c>
      <c r="AD4419" s="0" t="n">
        <v>6.40382199411251E+017</v>
      </c>
      <c r="AI4419" s="1" t="s">
        <v>18</v>
      </c>
      <c r="AK4419" s="0" t="n">
        <v>19941125</v>
      </c>
      <c r="AM4419" s="1" t="s">
        <v>19</v>
      </c>
      <c r="AO4419" s="1" t="s">
        <v>20</v>
      </c>
      <c r="AP4419" s="0" t="n">
        <v>1.19981201805004E+017</v>
      </c>
      <c r="AS4419" s="1" t="s">
        <v>44</v>
      </c>
      <c r="AT4419" s="0" t="n">
        <v>1199842018004430</v>
      </c>
      <c r="AX4419" s="1" t="s">
        <v>22</v>
      </c>
    </row>
    <row r="4420" customFormat="false" ht="15" hidden="false" customHeight="false" outlineLevel="0" collapsed="false">
      <c r="A4420" s="0" t="n">
        <v>14640111131032</v>
      </c>
      <c r="J4420" s="1" t="s">
        <v>34</v>
      </c>
      <c r="K4420" s="1" t="s">
        <v>42</v>
      </c>
      <c r="M4420" s="1" t="s">
        <v>63</v>
      </c>
      <c r="N4420" s="0" t="n">
        <v>120204</v>
      </c>
      <c r="Q4420" s="0" t="n">
        <v>2014</v>
      </c>
      <c r="V4420" s="1" t="s">
        <v>26</v>
      </c>
      <c r="W4420" s="1" t="s">
        <v>27</v>
      </c>
      <c r="Y4420" s="1" t="s">
        <v>28</v>
      </c>
      <c r="AA4420" s="0" t="n">
        <v>20140915</v>
      </c>
      <c r="AD4420" s="0" t="n">
        <v>6.12322199608063E+017</v>
      </c>
      <c r="AI4420" s="1" t="s">
        <v>18</v>
      </c>
      <c r="AK4420" s="0" t="n">
        <v>19960806</v>
      </c>
      <c r="AM4420" s="1" t="s">
        <v>19</v>
      </c>
      <c r="AO4420" s="1" t="s">
        <v>20</v>
      </c>
      <c r="AP4420" s="0" t="n">
        <v>1.19981201805004E+017</v>
      </c>
      <c r="AS4420" s="1" t="s">
        <v>44</v>
      </c>
      <c r="AT4420" s="0" t="n">
        <v>1199842018004430</v>
      </c>
      <c r="AX4420" s="1" t="s">
        <v>22</v>
      </c>
    </row>
    <row r="4421" customFormat="false" ht="15" hidden="false" customHeight="false" outlineLevel="0" collapsed="false">
      <c r="A4421" s="0" t="n">
        <v>14640102140914</v>
      </c>
      <c r="J4421" s="1" t="s">
        <v>34</v>
      </c>
      <c r="K4421" s="1" t="s">
        <v>42</v>
      </c>
      <c r="M4421" s="1" t="s">
        <v>63</v>
      </c>
      <c r="N4421" s="0" t="n">
        <v>120204</v>
      </c>
      <c r="Q4421" s="0" t="n">
        <v>2014</v>
      </c>
      <c r="V4421" s="1" t="s">
        <v>26</v>
      </c>
      <c r="W4421" s="1" t="s">
        <v>27</v>
      </c>
      <c r="Y4421" s="1" t="s">
        <v>28</v>
      </c>
      <c r="AA4421" s="0" t="n">
        <v>20140915</v>
      </c>
      <c r="AD4421" s="0" t="n">
        <v>6.40302199604091E+017</v>
      </c>
      <c r="AI4421" s="1" t="s">
        <v>18</v>
      </c>
      <c r="AK4421" s="0" t="n">
        <v>19960409</v>
      </c>
      <c r="AM4421" s="1" t="s">
        <v>19</v>
      </c>
      <c r="AO4421" s="1" t="s">
        <v>20</v>
      </c>
      <c r="AP4421" s="0" t="n">
        <v>1.19981201805004E+017</v>
      </c>
      <c r="AS4421" s="1" t="s">
        <v>44</v>
      </c>
      <c r="AT4421" s="0" t="n">
        <v>1199842018004430</v>
      </c>
      <c r="AX4421" s="1" t="s">
        <v>22</v>
      </c>
    </row>
    <row r="4422" customFormat="false" ht="15" hidden="false" customHeight="false" outlineLevel="0" collapsed="false">
      <c r="A4422" s="0" t="n">
        <v>14640102141050</v>
      </c>
      <c r="J4422" s="1" t="s">
        <v>34</v>
      </c>
      <c r="K4422" s="1" t="s">
        <v>42</v>
      </c>
      <c r="M4422" s="1" t="s">
        <v>63</v>
      </c>
      <c r="N4422" s="0" t="n">
        <v>120204</v>
      </c>
      <c r="Q4422" s="0" t="n">
        <v>2014</v>
      </c>
      <c r="V4422" s="1" t="s">
        <v>26</v>
      </c>
      <c r="W4422" s="1" t="s">
        <v>27</v>
      </c>
      <c r="Y4422" s="1" t="s">
        <v>28</v>
      </c>
      <c r="AA4422" s="0" t="n">
        <v>20140915</v>
      </c>
      <c r="AD4422" s="0" t="n">
        <v>6.40102199605102E+017</v>
      </c>
      <c r="AI4422" s="1" t="s">
        <v>18</v>
      </c>
      <c r="AK4422" s="0" t="n">
        <v>19960510</v>
      </c>
      <c r="AM4422" s="1" t="s">
        <v>19</v>
      </c>
      <c r="AO4422" s="1" t="s">
        <v>20</v>
      </c>
      <c r="AP4422" s="0" t="n">
        <v>1.19981201805004E+017</v>
      </c>
      <c r="AS4422" s="1" t="s">
        <v>44</v>
      </c>
      <c r="AT4422" s="0" t="n">
        <v>1199842018004430</v>
      </c>
      <c r="AX4422" s="1" t="s">
        <v>22</v>
      </c>
    </row>
    <row r="4423" customFormat="false" ht="15" hidden="false" customHeight="false" outlineLevel="0" collapsed="false">
      <c r="A4423" s="0" t="n">
        <v>14320112450062</v>
      </c>
      <c r="J4423" s="1" t="s">
        <v>34</v>
      </c>
      <c r="K4423" s="1" t="s">
        <v>42</v>
      </c>
      <c r="M4423" s="1" t="s">
        <v>63</v>
      </c>
      <c r="N4423" s="0" t="n">
        <v>120204</v>
      </c>
      <c r="Q4423" s="0" t="n">
        <v>2014</v>
      </c>
      <c r="V4423" s="1" t="s">
        <v>26</v>
      </c>
      <c r="W4423" s="1" t="s">
        <v>27</v>
      </c>
      <c r="Y4423" s="1" t="s">
        <v>28</v>
      </c>
      <c r="AA4423" s="0" t="n">
        <v>20140915</v>
      </c>
      <c r="AD4423" s="0" t="n">
        <v>3.20123199601085E+017</v>
      </c>
      <c r="AI4423" s="1" t="s">
        <v>18</v>
      </c>
      <c r="AK4423" s="0" t="n">
        <v>19960108</v>
      </c>
      <c r="AM4423" s="1" t="s">
        <v>19</v>
      </c>
      <c r="AO4423" s="1" t="s">
        <v>20</v>
      </c>
      <c r="AP4423" s="0" t="n">
        <v>1.19981201805004E+017</v>
      </c>
      <c r="AS4423" s="1" t="s">
        <v>44</v>
      </c>
      <c r="AT4423" s="0" t="n">
        <v>1199842018004430</v>
      </c>
      <c r="AX4423" s="1" t="s">
        <v>22</v>
      </c>
    </row>
    <row r="4424" customFormat="false" ht="15" hidden="false" customHeight="false" outlineLevel="0" collapsed="false">
      <c r="A4424" s="0" t="n">
        <v>14320281490747</v>
      </c>
      <c r="J4424" s="1" t="s">
        <v>34</v>
      </c>
      <c r="K4424" s="1" t="s">
        <v>42</v>
      </c>
      <c r="M4424" s="1" t="s">
        <v>63</v>
      </c>
      <c r="N4424" s="0" t="n">
        <v>120204</v>
      </c>
      <c r="Q4424" s="0" t="n">
        <v>2014</v>
      </c>
      <c r="V4424" s="1" t="s">
        <v>26</v>
      </c>
      <c r="W4424" s="1" t="s">
        <v>27</v>
      </c>
      <c r="Y4424" s="1" t="s">
        <v>28</v>
      </c>
      <c r="AA4424" s="0" t="n">
        <v>20140915</v>
      </c>
      <c r="AD4424" s="0" t="n">
        <v>3.20281199601104E+017</v>
      </c>
      <c r="AI4424" s="1" t="s">
        <v>18</v>
      </c>
      <c r="AK4424" s="0" t="n">
        <v>19960110</v>
      </c>
      <c r="AM4424" s="1" t="s">
        <v>19</v>
      </c>
      <c r="AO4424" s="1" t="s">
        <v>20</v>
      </c>
      <c r="AP4424" s="0" t="n">
        <v>1.19981201805004E+017</v>
      </c>
      <c r="AS4424" s="1" t="s">
        <v>44</v>
      </c>
      <c r="AT4424" s="0" t="n">
        <v>1199842018004430</v>
      </c>
      <c r="AX4424" s="1" t="s">
        <v>22</v>
      </c>
    </row>
    <row r="4425" customFormat="false" ht="15" hidden="false" customHeight="false" outlineLevel="0" collapsed="false">
      <c r="A4425" s="0" t="n">
        <v>14320981491130</v>
      </c>
      <c r="J4425" s="1" t="s">
        <v>34</v>
      </c>
      <c r="K4425" s="1" t="s">
        <v>42</v>
      </c>
      <c r="M4425" s="1" t="s">
        <v>63</v>
      </c>
      <c r="N4425" s="0" t="n">
        <v>120204</v>
      </c>
      <c r="Q4425" s="0" t="n">
        <v>2014</v>
      </c>
      <c r="V4425" s="1" t="s">
        <v>26</v>
      </c>
      <c r="W4425" s="1" t="s">
        <v>27</v>
      </c>
      <c r="Y4425" s="1" t="s">
        <v>28</v>
      </c>
      <c r="AA4425" s="0" t="n">
        <v>20140915</v>
      </c>
      <c r="AD4425" s="0" t="n">
        <v>3.20981199610248E+017</v>
      </c>
      <c r="AI4425" s="1" t="s">
        <v>18</v>
      </c>
      <c r="AK4425" s="0" t="n">
        <v>19961024</v>
      </c>
      <c r="AM4425" s="1" t="s">
        <v>19</v>
      </c>
      <c r="AO4425" s="1" t="s">
        <v>20</v>
      </c>
      <c r="AP4425" s="0" t="n">
        <v>1.19981201805004E+017</v>
      </c>
      <c r="AS4425" s="1" t="s">
        <v>44</v>
      </c>
      <c r="AT4425" s="0" t="n">
        <v>1199842018004430</v>
      </c>
      <c r="AX4425" s="1" t="s">
        <v>22</v>
      </c>
    </row>
    <row r="4426" customFormat="false" ht="15" hidden="false" customHeight="false" outlineLevel="0" collapsed="false">
      <c r="A4426" s="0" t="n">
        <v>14320202490621</v>
      </c>
      <c r="J4426" s="1" t="s">
        <v>34</v>
      </c>
      <c r="K4426" s="1" t="s">
        <v>42</v>
      </c>
      <c r="M4426" s="1" t="s">
        <v>63</v>
      </c>
      <c r="N4426" s="0" t="n">
        <v>120204</v>
      </c>
      <c r="Q4426" s="0" t="n">
        <v>2014</v>
      </c>
      <c r="V4426" s="1" t="s">
        <v>26</v>
      </c>
      <c r="W4426" s="1" t="s">
        <v>27</v>
      </c>
      <c r="Y4426" s="1" t="s">
        <v>28</v>
      </c>
      <c r="AA4426" s="0" t="n">
        <v>20140915</v>
      </c>
      <c r="AD4426" s="0" t="n">
        <v>3.20283199602071E+017</v>
      </c>
      <c r="AI4426" s="1" t="s">
        <v>18</v>
      </c>
      <c r="AK4426" s="0" t="n">
        <v>19960207</v>
      </c>
      <c r="AM4426" s="1" t="s">
        <v>19</v>
      </c>
      <c r="AO4426" s="1" t="s">
        <v>20</v>
      </c>
      <c r="AP4426" s="0" t="n">
        <v>1.19981201805004E+017</v>
      </c>
      <c r="AS4426" s="1" t="s">
        <v>44</v>
      </c>
      <c r="AT4426" s="0" t="n">
        <v>1199842018004430</v>
      </c>
      <c r="AX4426" s="1" t="s">
        <v>22</v>
      </c>
    </row>
    <row r="4427" customFormat="false" ht="15" hidden="false" customHeight="false" outlineLevel="0" collapsed="false">
      <c r="A4427" s="0" t="n">
        <v>14320623490816</v>
      </c>
      <c r="J4427" s="1" t="s">
        <v>34</v>
      </c>
      <c r="K4427" s="1" t="s">
        <v>42</v>
      </c>
      <c r="M4427" s="1" t="s">
        <v>63</v>
      </c>
      <c r="N4427" s="0" t="n">
        <v>120204</v>
      </c>
      <c r="Q4427" s="0" t="n">
        <v>2014</v>
      </c>
      <c r="V4427" s="1" t="s">
        <v>26</v>
      </c>
      <c r="W4427" s="1" t="s">
        <v>27</v>
      </c>
      <c r="Y4427" s="1" t="s">
        <v>28</v>
      </c>
      <c r="AA4427" s="0" t="n">
        <v>20140915</v>
      </c>
      <c r="AD4427" s="0" t="n">
        <v>3.20623199701072E+017</v>
      </c>
      <c r="AI4427" s="1" t="s">
        <v>18</v>
      </c>
      <c r="AK4427" s="0" t="n">
        <v>19970107</v>
      </c>
      <c r="AM4427" s="1" t="s">
        <v>19</v>
      </c>
      <c r="AO4427" s="1" t="s">
        <v>20</v>
      </c>
      <c r="AP4427" s="0" t="n">
        <v>1.19981201805004E+017</v>
      </c>
      <c r="AS4427" s="1" t="s">
        <v>44</v>
      </c>
      <c r="AT4427" s="0" t="n">
        <v>1199842018004430</v>
      </c>
      <c r="AX4427" s="1" t="s">
        <v>22</v>
      </c>
    </row>
    <row r="4428" customFormat="false" ht="15" hidden="false" customHeight="false" outlineLevel="0" collapsed="false">
      <c r="A4428" s="0" t="n">
        <v>14320981451554</v>
      </c>
      <c r="J4428" s="1" t="s">
        <v>34</v>
      </c>
      <c r="K4428" s="1" t="s">
        <v>42</v>
      </c>
      <c r="M4428" s="1" t="s">
        <v>63</v>
      </c>
      <c r="N4428" s="0" t="n">
        <v>120204</v>
      </c>
      <c r="Q4428" s="0" t="n">
        <v>2014</v>
      </c>
      <c r="V4428" s="1" t="s">
        <v>26</v>
      </c>
      <c r="W4428" s="1" t="s">
        <v>27</v>
      </c>
      <c r="Y4428" s="1" t="s">
        <v>28</v>
      </c>
      <c r="AA4428" s="0" t="n">
        <v>20140915</v>
      </c>
      <c r="AD4428" s="0" t="n">
        <v>3.20981199611093E+017</v>
      </c>
      <c r="AI4428" s="1" t="s">
        <v>18</v>
      </c>
      <c r="AK4428" s="0" t="n">
        <v>19961109</v>
      </c>
      <c r="AM4428" s="1" t="s">
        <v>19</v>
      </c>
      <c r="AO4428" s="1" t="s">
        <v>20</v>
      </c>
      <c r="AP4428" s="0" t="n">
        <v>1.19981201805004E+017</v>
      </c>
      <c r="AS4428" s="1" t="s">
        <v>44</v>
      </c>
      <c r="AT4428" s="0" t="n">
        <v>1199842018004430</v>
      </c>
      <c r="AX4428" s="1" t="s">
        <v>22</v>
      </c>
    </row>
    <row r="4429" customFormat="false" ht="15" hidden="false" customHeight="false" outlineLevel="0" collapsed="false">
      <c r="A4429" s="0" t="n">
        <v>14321284490444</v>
      </c>
      <c r="J4429" s="1" t="s">
        <v>34</v>
      </c>
      <c r="K4429" s="1" t="s">
        <v>42</v>
      </c>
      <c r="M4429" s="1" t="s">
        <v>63</v>
      </c>
      <c r="N4429" s="0" t="n">
        <v>120204</v>
      </c>
      <c r="Q4429" s="0" t="n">
        <v>2014</v>
      </c>
      <c r="V4429" s="1" t="s">
        <v>26</v>
      </c>
      <c r="W4429" s="1" t="s">
        <v>27</v>
      </c>
      <c r="Y4429" s="1" t="s">
        <v>28</v>
      </c>
      <c r="AA4429" s="0" t="n">
        <v>20140915</v>
      </c>
      <c r="AD4429" s="0" t="n">
        <v>3.21281199503067E+017</v>
      </c>
      <c r="AI4429" s="1" t="s">
        <v>18</v>
      </c>
      <c r="AK4429" s="0" t="n">
        <v>19950306</v>
      </c>
      <c r="AM4429" s="1" t="s">
        <v>19</v>
      </c>
      <c r="AO4429" s="1" t="s">
        <v>20</v>
      </c>
      <c r="AP4429" s="0" t="n">
        <v>1.19981201805004E+017</v>
      </c>
      <c r="AS4429" s="1" t="s">
        <v>44</v>
      </c>
      <c r="AT4429" s="0" t="n">
        <v>1199842018004440</v>
      </c>
      <c r="AX4429" s="1" t="s">
        <v>22</v>
      </c>
    </row>
    <row r="4430" customFormat="false" ht="15" hidden="false" customHeight="false" outlineLevel="0" collapsed="false">
      <c r="A4430" s="0" t="n">
        <v>14320301490495</v>
      </c>
      <c r="J4430" s="1" t="s">
        <v>34</v>
      </c>
      <c r="K4430" s="1" t="s">
        <v>42</v>
      </c>
      <c r="M4430" s="1" t="s">
        <v>63</v>
      </c>
      <c r="N4430" s="0" t="n">
        <v>120204</v>
      </c>
      <c r="Q4430" s="0" t="n">
        <v>2014</v>
      </c>
      <c r="V4430" s="1" t="s">
        <v>26</v>
      </c>
      <c r="W4430" s="1" t="s">
        <v>27</v>
      </c>
      <c r="Y4430" s="1" t="s">
        <v>28</v>
      </c>
      <c r="AA4430" s="0" t="n">
        <v>20140915</v>
      </c>
      <c r="AD4430" s="0" t="n">
        <v>3.2030319960201E+017</v>
      </c>
      <c r="AI4430" s="1" t="s">
        <v>18</v>
      </c>
      <c r="AK4430" s="0" t="n">
        <v>19960201</v>
      </c>
      <c r="AM4430" s="1" t="s">
        <v>19</v>
      </c>
      <c r="AO4430" s="1" t="s">
        <v>20</v>
      </c>
      <c r="AP4430" s="0" t="n">
        <v>1.19981201805004E+017</v>
      </c>
      <c r="AS4430" s="1" t="s">
        <v>44</v>
      </c>
      <c r="AT4430" s="0" t="n">
        <v>1199842018004440</v>
      </c>
      <c r="AX4430" s="1" t="s">
        <v>22</v>
      </c>
    </row>
    <row r="4431" customFormat="false" ht="15" hidden="false" customHeight="false" outlineLevel="0" collapsed="false">
      <c r="A4431" s="0" t="n">
        <v>14320381490270</v>
      </c>
      <c r="J4431" s="1" t="s">
        <v>34</v>
      </c>
      <c r="K4431" s="1" t="s">
        <v>42</v>
      </c>
      <c r="M4431" s="1" t="s">
        <v>63</v>
      </c>
      <c r="N4431" s="0" t="n">
        <v>120204</v>
      </c>
      <c r="Q4431" s="0" t="n">
        <v>2014</v>
      </c>
      <c r="V4431" s="1" t="s">
        <v>26</v>
      </c>
      <c r="W4431" s="1" t="s">
        <v>27</v>
      </c>
      <c r="Y4431" s="1" t="s">
        <v>28</v>
      </c>
      <c r="AA4431" s="0" t="n">
        <v>20140915</v>
      </c>
      <c r="AD4431" s="0" t="n">
        <v>3.20381199512016E+017</v>
      </c>
      <c r="AI4431" s="1" t="s">
        <v>18</v>
      </c>
      <c r="AK4431" s="0" t="n">
        <v>19951201</v>
      </c>
      <c r="AM4431" s="1" t="s">
        <v>19</v>
      </c>
      <c r="AO4431" s="1" t="s">
        <v>20</v>
      </c>
      <c r="AP4431" s="0" t="n">
        <v>1.19981201805004E+017</v>
      </c>
      <c r="AS4431" s="1" t="s">
        <v>44</v>
      </c>
      <c r="AT4431" s="0" t="n">
        <v>1199842018004440</v>
      </c>
      <c r="AX4431" s="1" t="s">
        <v>22</v>
      </c>
    </row>
    <row r="4432" customFormat="false" ht="15" hidden="false" customHeight="false" outlineLevel="0" collapsed="false">
      <c r="A4432" s="0" t="n">
        <v>14320681451433</v>
      </c>
      <c r="J4432" s="1" t="s">
        <v>34</v>
      </c>
      <c r="K4432" s="1" t="s">
        <v>42</v>
      </c>
      <c r="M4432" s="1" t="s">
        <v>63</v>
      </c>
      <c r="N4432" s="0" t="n">
        <v>120204</v>
      </c>
      <c r="Q4432" s="0" t="n">
        <v>2014</v>
      </c>
      <c r="V4432" s="1" t="s">
        <v>26</v>
      </c>
      <c r="W4432" s="1" t="s">
        <v>27</v>
      </c>
      <c r="Y4432" s="1" t="s">
        <v>28</v>
      </c>
      <c r="AA4432" s="0" t="n">
        <v>20140915</v>
      </c>
      <c r="AD4432" s="0" t="n">
        <v>3.2068119960922E+017</v>
      </c>
      <c r="AI4432" s="1" t="s">
        <v>18</v>
      </c>
      <c r="AK4432" s="0" t="n">
        <v>19960922</v>
      </c>
      <c r="AM4432" s="1" t="s">
        <v>19</v>
      </c>
      <c r="AO4432" s="1" t="s">
        <v>20</v>
      </c>
      <c r="AP4432" s="0" t="n">
        <v>1.19981201805004E+017</v>
      </c>
      <c r="AS4432" s="1" t="s">
        <v>44</v>
      </c>
      <c r="AT4432" s="0" t="n">
        <v>1199842018004440</v>
      </c>
      <c r="AX4432" s="1" t="s">
        <v>22</v>
      </c>
    </row>
    <row r="4433" customFormat="false" ht="15" hidden="false" customHeight="false" outlineLevel="0" collapsed="false">
      <c r="A4433" s="0" t="n">
        <v>14320305680170</v>
      </c>
      <c r="J4433" s="1" t="s">
        <v>34</v>
      </c>
      <c r="K4433" s="1" t="s">
        <v>42</v>
      </c>
      <c r="M4433" s="1" t="s">
        <v>63</v>
      </c>
      <c r="N4433" s="0" t="n">
        <v>120204</v>
      </c>
      <c r="Q4433" s="0" t="n">
        <v>2014</v>
      </c>
      <c r="V4433" s="1" t="s">
        <v>26</v>
      </c>
      <c r="W4433" s="1" t="s">
        <v>27</v>
      </c>
      <c r="Y4433" s="1" t="s">
        <v>28</v>
      </c>
      <c r="AA4433" s="0" t="n">
        <v>20140915</v>
      </c>
      <c r="AD4433" s="0" t="n">
        <v>3.20305199610081E+017</v>
      </c>
      <c r="AI4433" s="1" t="s">
        <v>18</v>
      </c>
      <c r="AK4433" s="0" t="n">
        <v>19961008</v>
      </c>
      <c r="AM4433" s="1" t="s">
        <v>19</v>
      </c>
      <c r="AO4433" s="1" t="s">
        <v>20</v>
      </c>
      <c r="AP4433" s="0" t="n">
        <v>1.19981201805004E+017</v>
      </c>
      <c r="AS4433" s="1" t="s">
        <v>44</v>
      </c>
      <c r="AT4433" s="0" t="n">
        <v>1199842018004440</v>
      </c>
      <c r="AX4433" s="1" t="s">
        <v>22</v>
      </c>
    </row>
    <row r="4434" customFormat="false" ht="15" hidden="false" customHeight="false" outlineLevel="0" collapsed="false">
      <c r="A4434" s="0" t="n">
        <v>14320482680458</v>
      </c>
      <c r="J4434" s="1" t="s">
        <v>34</v>
      </c>
      <c r="K4434" s="1" t="s">
        <v>42</v>
      </c>
      <c r="M4434" s="1" t="s">
        <v>63</v>
      </c>
      <c r="N4434" s="0" t="n">
        <v>120204</v>
      </c>
      <c r="Q4434" s="0" t="n">
        <v>2014</v>
      </c>
      <c r="V4434" s="1" t="s">
        <v>26</v>
      </c>
      <c r="W4434" s="1" t="s">
        <v>27</v>
      </c>
      <c r="Y4434" s="1" t="s">
        <v>28</v>
      </c>
      <c r="AA4434" s="0" t="n">
        <v>20140915</v>
      </c>
      <c r="AD4434" s="0" t="n">
        <v>3.2048219960705E+017</v>
      </c>
      <c r="AI4434" s="1" t="s">
        <v>18</v>
      </c>
      <c r="AK4434" s="0" t="n">
        <v>19960705</v>
      </c>
      <c r="AM4434" s="1" t="s">
        <v>19</v>
      </c>
      <c r="AO4434" s="1" t="s">
        <v>20</v>
      </c>
      <c r="AP4434" s="0" t="n">
        <v>1.19981201805004E+017</v>
      </c>
      <c r="AS4434" s="1" t="s">
        <v>44</v>
      </c>
      <c r="AT4434" s="0" t="n">
        <v>1199842018004440</v>
      </c>
      <c r="AX4434" s="1" t="s">
        <v>22</v>
      </c>
    </row>
    <row r="4435" customFormat="false" ht="15" hidden="false" customHeight="false" outlineLevel="0" collapsed="false">
      <c r="A4435" s="0" t="n">
        <v>14321322684232</v>
      </c>
      <c r="J4435" s="1" t="s">
        <v>34</v>
      </c>
      <c r="K4435" s="1" t="s">
        <v>42</v>
      </c>
      <c r="M4435" s="1" t="s">
        <v>63</v>
      </c>
      <c r="N4435" s="0" t="n">
        <v>120204</v>
      </c>
      <c r="Q4435" s="0" t="n">
        <v>2014</v>
      </c>
      <c r="V4435" s="1" t="s">
        <v>26</v>
      </c>
      <c r="W4435" s="1" t="s">
        <v>27</v>
      </c>
      <c r="Y4435" s="1" t="s">
        <v>28</v>
      </c>
      <c r="AA4435" s="0" t="n">
        <v>20140915</v>
      </c>
      <c r="AD4435" s="0" t="s">
        <v>111</v>
      </c>
      <c r="AI4435" s="1" t="s">
        <v>18</v>
      </c>
      <c r="AK4435" s="0" t="n">
        <v>19950826</v>
      </c>
      <c r="AM4435" s="1" t="s">
        <v>19</v>
      </c>
      <c r="AO4435" s="1" t="s">
        <v>20</v>
      </c>
      <c r="AP4435" s="0" t="n">
        <v>1.19981201805004E+017</v>
      </c>
      <c r="AS4435" s="1" t="s">
        <v>44</v>
      </c>
      <c r="AT4435" s="0" t="n">
        <v>1199842018004440</v>
      </c>
      <c r="AX4435" s="1" t="s">
        <v>22</v>
      </c>
    </row>
    <row r="4436" customFormat="false" ht="15" hidden="false" customHeight="false" outlineLevel="0" collapsed="false">
      <c r="A4436" s="0" t="n">
        <v>14320481680174</v>
      </c>
      <c r="J4436" s="1" t="s">
        <v>34</v>
      </c>
      <c r="K4436" s="1" t="s">
        <v>42</v>
      </c>
      <c r="M4436" s="1" t="s">
        <v>63</v>
      </c>
      <c r="N4436" s="0" t="n">
        <v>120204</v>
      </c>
      <c r="Q4436" s="0" t="n">
        <v>2014</v>
      </c>
      <c r="V4436" s="1" t="s">
        <v>26</v>
      </c>
      <c r="W4436" s="1" t="s">
        <v>27</v>
      </c>
      <c r="Y4436" s="1" t="s">
        <v>28</v>
      </c>
      <c r="AA4436" s="0" t="n">
        <v>20140915</v>
      </c>
      <c r="AD4436" s="0" t="n">
        <v>3.2048119941129E+017</v>
      </c>
      <c r="AI4436" s="1" t="s">
        <v>18</v>
      </c>
      <c r="AK4436" s="0" t="n">
        <v>19941129</v>
      </c>
      <c r="AM4436" s="1" t="s">
        <v>19</v>
      </c>
      <c r="AO4436" s="1" t="s">
        <v>20</v>
      </c>
      <c r="AP4436" s="0" t="n">
        <v>1.19981201805004E+017</v>
      </c>
      <c r="AS4436" s="1" t="s">
        <v>44</v>
      </c>
      <c r="AT4436" s="0" t="n">
        <v>1199842018004440</v>
      </c>
      <c r="AX4436" s="1" t="s">
        <v>22</v>
      </c>
    </row>
    <row r="4437" customFormat="false" ht="15" hidden="false" customHeight="false" outlineLevel="0" collapsed="false">
      <c r="A4437" s="0" t="n">
        <v>14320682680054</v>
      </c>
      <c r="J4437" s="1" t="s">
        <v>34</v>
      </c>
      <c r="K4437" s="1" t="s">
        <v>42</v>
      </c>
      <c r="M4437" s="1" t="s">
        <v>63</v>
      </c>
      <c r="N4437" s="0" t="n">
        <v>120204</v>
      </c>
      <c r="Q4437" s="0" t="n">
        <v>2014</v>
      </c>
      <c r="V4437" s="1" t="s">
        <v>26</v>
      </c>
      <c r="W4437" s="1" t="s">
        <v>27</v>
      </c>
      <c r="Y4437" s="1" t="s">
        <v>28</v>
      </c>
      <c r="AA4437" s="0" t="n">
        <v>20140915</v>
      </c>
      <c r="AD4437" s="0" t="n">
        <v>3.20682199412313E+017</v>
      </c>
      <c r="AI4437" s="1" t="s">
        <v>18</v>
      </c>
      <c r="AK4437" s="0" t="n">
        <v>19941231</v>
      </c>
      <c r="AM4437" s="1" t="s">
        <v>19</v>
      </c>
      <c r="AO4437" s="1" t="s">
        <v>20</v>
      </c>
      <c r="AP4437" s="0" t="n">
        <v>1.19981201805004E+017</v>
      </c>
      <c r="AS4437" s="1" t="s">
        <v>44</v>
      </c>
      <c r="AT4437" s="0" t="n">
        <v>1199842018004440</v>
      </c>
      <c r="AX4437" s="1" t="s">
        <v>22</v>
      </c>
    </row>
    <row r="4438" customFormat="false" ht="15" hidden="false" customHeight="false" outlineLevel="0" collapsed="false">
      <c r="A4438" s="0" t="n">
        <v>14320721681706</v>
      </c>
      <c r="J4438" s="1" t="s">
        <v>34</v>
      </c>
      <c r="K4438" s="1" t="s">
        <v>42</v>
      </c>
      <c r="M4438" s="1" t="s">
        <v>63</v>
      </c>
      <c r="N4438" s="0" t="n">
        <v>120204</v>
      </c>
      <c r="Q4438" s="0" t="n">
        <v>2014</v>
      </c>
      <c r="V4438" s="1" t="s">
        <v>26</v>
      </c>
      <c r="W4438" s="1" t="s">
        <v>27</v>
      </c>
      <c r="Y4438" s="1" t="s">
        <v>28</v>
      </c>
      <c r="AA4438" s="0" t="n">
        <v>20140915</v>
      </c>
      <c r="AD4438" s="0" t="n">
        <v>3.20721199610221E+017</v>
      </c>
      <c r="AI4438" s="1" t="s">
        <v>18</v>
      </c>
      <c r="AK4438" s="0" t="n">
        <v>19961022</v>
      </c>
      <c r="AM4438" s="1" t="s">
        <v>19</v>
      </c>
      <c r="AO4438" s="1" t="s">
        <v>20</v>
      </c>
      <c r="AP4438" s="0" t="n">
        <v>1.19981201805004E+017</v>
      </c>
      <c r="AS4438" s="1" t="s">
        <v>44</v>
      </c>
      <c r="AT4438" s="0" t="n">
        <v>1199842018004440</v>
      </c>
      <c r="AX4438" s="1" t="s">
        <v>22</v>
      </c>
    </row>
    <row r="4439" customFormat="false" ht="15" hidden="false" customHeight="false" outlineLevel="0" collapsed="false">
      <c r="A4439" s="0" t="n">
        <v>14320923680318</v>
      </c>
      <c r="J4439" s="1" t="s">
        <v>34</v>
      </c>
      <c r="K4439" s="1" t="s">
        <v>42</v>
      </c>
      <c r="M4439" s="1" t="s">
        <v>63</v>
      </c>
      <c r="N4439" s="0" t="n">
        <v>120204</v>
      </c>
      <c r="Q4439" s="0" t="n">
        <v>2014</v>
      </c>
      <c r="V4439" s="1" t="s">
        <v>26</v>
      </c>
      <c r="W4439" s="1" t="s">
        <v>27</v>
      </c>
      <c r="Y4439" s="1" t="s">
        <v>28</v>
      </c>
      <c r="AA4439" s="0" t="n">
        <v>20140915</v>
      </c>
      <c r="AD4439" s="0" t="n">
        <v>3.2092319970328E+017</v>
      </c>
      <c r="AI4439" s="1" t="s">
        <v>18</v>
      </c>
      <c r="AK4439" s="0" t="n">
        <v>19970328</v>
      </c>
      <c r="AM4439" s="1" t="s">
        <v>19</v>
      </c>
      <c r="AO4439" s="1" t="s">
        <v>20</v>
      </c>
      <c r="AP4439" s="0" t="n">
        <v>1.19981201805004E+017</v>
      </c>
      <c r="AS4439" s="1" t="s">
        <v>44</v>
      </c>
      <c r="AT4439" s="0" t="n">
        <v>1199842018004450</v>
      </c>
      <c r="AX4439" s="1" t="s">
        <v>22</v>
      </c>
    </row>
    <row r="4440" customFormat="false" ht="15" hidden="false" customHeight="false" outlineLevel="0" collapsed="false">
      <c r="A4440" s="0" t="n">
        <v>14321322680093</v>
      </c>
      <c r="J4440" s="1" t="s">
        <v>34</v>
      </c>
      <c r="K4440" s="1" t="s">
        <v>42</v>
      </c>
      <c r="M4440" s="1" t="s">
        <v>63</v>
      </c>
      <c r="N4440" s="0" t="n">
        <v>120204</v>
      </c>
      <c r="Q4440" s="0" t="n">
        <v>2014</v>
      </c>
      <c r="V4440" s="1" t="s">
        <v>26</v>
      </c>
      <c r="W4440" s="1" t="s">
        <v>27</v>
      </c>
      <c r="Y4440" s="1" t="s">
        <v>28</v>
      </c>
      <c r="AA4440" s="0" t="n">
        <v>20140915</v>
      </c>
      <c r="AD4440" s="0" t="n">
        <v>3.21322199403041E+017</v>
      </c>
      <c r="AI4440" s="1" t="s">
        <v>18</v>
      </c>
      <c r="AK4440" s="0" t="n">
        <v>19940304</v>
      </c>
      <c r="AM4440" s="1" t="s">
        <v>19</v>
      </c>
      <c r="AO4440" s="1" t="s">
        <v>20</v>
      </c>
      <c r="AP4440" s="0" t="n">
        <v>1.19981201805004E+017</v>
      </c>
      <c r="AS4440" s="1" t="s">
        <v>44</v>
      </c>
      <c r="AT4440" s="0" t="n">
        <v>1199842018004450</v>
      </c>
      <c r="AX4440" s="1" t="s">
        <v>22</v>
      </c>
    </row>
    <row r="4441" customFormat="false" ht="15" hidden="false" customHeight="false" outlineLevel="0" collapsed="false">
      <c r="A4441" s="0" t="n">
        <v>14320281680968</v>
      </c>
      <c r="J4441" s="1" t="s">
        <v>34</v>
      </c>
      <c r="K4441" s="1" t="s">
        <v>42</v>
      </c>
      <c r="M4441" s="1" t="s">
        <v>63</v>
      </c>
      <c r="N4441" s="0" t="n">
        <v>120204</v>
      </c>
      <c r="Q4441" s="0" t="n">
        <v>2014</v>
      </c>
      <c r="V4441" s="1" t="s">
        <v>26</v>
      </c>
      <c r="W4441" s="1" t="s">
        <v>27</v>
      </c>
      <c r="Y4441" s="1" t="s">
        <v>28</v>
      </c>
      <c r="AA4441" s="0" t="n">
        <v>20140915</v>
      </c>
      <c r="AD4441" s="0" t="n">
        <v>3.20281199601197E+017</v>
      </c>
      <c r="AI4441" s="1" t="s">
        <v>18</v>
      </c>
      <c r="AK4441" s="0" t="n">
        <v>19960119</v>
      </c>
      <c r="AM4441" s="1" t="s">
        <v>19</v>
      </c>
      <c r="AO4441" s="1" t="s">
        <v>20</v>
      </c>
      <c r="AP4441" s="0" t="n">
        <v>1.19981201805004E+017</v>
      </c>
      <c r="AS4441" s="1" t="s">
        <v>44</v>
      </c>
      <c r="AT4441" s="0" t="n">
        <v>1199842018004450</v>
      </c>
      <c r="AX4441" s="1" t="s">
        <v>22</v>
      </c>
    </row>
    <row r="4442" customFormat="false" ht="15" hidden="false" customHeight="false" outlineLevel="0" collapsed="false">
      <c r="A4442" s="0" t="n">
        <v>14320282680709</v>
      </c>
      <c r="J4442" s="1" t="s">
        <v>34</v>
      </c>
      <c r="K4442" s="1" t="s">
        <v>42</v>
      </c>
      <c r="M4442" s="1" t="s">
        <v>63</v>
      </c>
      <c r="N4442" s="0" t="n">
        <v>120204</v>
      </c>
      <c r="Q4442" s="0" t="n">
        <v>2014</v>
      </c>
      <c r="V4442" s="1" t="s">
        <v>26</v>
      </c>
      <c r="W4442" s="1" t="s">
        <v>27</v>
      </c>
      <c r="Y4442" s="1" t="s">
        <v>28</v>
      </c>
      <c r="AA4442" s="0" t="n">
        <v>20140915</v>
      </c>
      <c r="AD4442" s="0" t="n">
        <v>3.202821996043E+017</v>
      </c>
      <c r="AI4442" s="1" t="s">
        <v>18</v>
      </c>
      <c r="AK4442" s="0" t="n">
        <v>19960430</v>
      </c>
      <c r="AM4442" s="1" t="s">
        <v>19</v>
      </c>
      <c r="AO4442" s="1" t="s">
        <v>20</v>
      </c>
      <c r="AP4442" s="0" t="n">
        <v>1.19981201805004E+017</v>
      </c>
      <c r="AS4442" s="1" t="s">
        <v>44</v>
      </c>
      <c r="AT4442" s="0" t="n">
        <v>1199842018004450</v>
      </c>
      <c r="AX4442" s="1" t="s">
        <v>22</v>
      </c>
    </row>
    <row r="4443" customFormat="false" ht="15" hidden="false" customHeight="false" outlineLevel="0" collapsed="false">
      <c r="A4443" s="0" t="n">
        <v>14320321680266</v>
      </c>
      <c r="J4443" s="1" t="s">
        <v>34</v>
      </c>
      <c r="K4443" s="1" t="s">
        <v>42</v>
      </c>
      <c r="M4443" s="1" t="s">
        <v>63</v>
      </c>
      <c r="N4443" s="0" t="n">
        <v>120204</v>
      </c>
      <c r="Q4443" s="0" t="n">
        <v>2014</v>
      </c>
      <c r="V4443" s="1" t="s">
        <v>26</v>
      </c>
      <c r="W4443" s="1" t="s">
        <v>27</v>
      </c>
      <c r="Y4443" s="1" t="s">
        <v>28</v>
      </c>
      <c r="AA4443" s="0" t="n">
        <v>20140915</v>
      </c>
      <c r="AD4443" s="0" t="n">
        <v>3.20321199408221E+017</v>
      </c>
      <c r="AI4443" s="1" t="s">
        <v>18</v>
      </c>
      <c r="AK4443" s="0" t="n">
        <v>19940822</v>
      </c>
      <c r="AM4443" s="1" t="s">
        <v>19</v>
      </c>
      <c r="AO4443" s="1" t="s">
        <v>20</v>
      </c>
      <c r="AP4443" s="0" t="n">
        <v>1.19981201805004E+017</v>
      </c>
      <c r="AS4443" s="1" t="s">
        <v>44</v>
      </c>
      <c r="AT4443" s="0" t="n">
        <v>1199842018004450</v>
      </c>
      <c r="AX4443" s="1" t="s">
        <v>22</v>
      </c>
    </row>
    <row r="4444" customFormat="false" ht="15" hidden="false" customHeight="false" outlineLevel="0" collapsed="false">
      <c r="A4444" s="0" t="n">
        <v>14320481670342</v>
      </c>
      <c r="J4444" s="1" t="s">
        <v>34</v>
      </c>
      <c r="K4444" s="1" t="s">
        <v>42</v>
      </c>
      <c r="M4444" s="1" t="s">
        <v>63</v>
      </c>
      <c r="N4444" s="0" t="n">
        <v>120204</v>
      </c>
      <c r="Q4444" s="0" t="n">
        <v>2014</v>
      </c>
      <c r="V4444" s="1" t="s">
        <v>26</v>
      </c>
      <c r="W4444" s="1" t="s">
        <v>27</v>
      </c>
      <c r="Y4444" s="1" t="s">
        <v>28</v>
      </c>
      <c r="AA4444" s="0" t="n">
        <v>20140915</v>
      </c>
      <c r="AD4444" s="0" t="n">
        <v>3.20481199604288E+017</v>
      </c>
      <c r="AI4444" s="1" t="s">
        <v>18</v>
      </c>
      <c r="AK4444" s="0" t="n">
        <v>19960428</v>
      </c>
      <c r="AM4444" s="1" t="s">
        <v>19</v>
      </c>
      <c r="AO4444" s="1" t="s">
        <v>20</v>
      </c>
      <c r="AP4444" s="0" t="n">
        <v>1.19981201805004E+017</v>
      </c>
      <c r="AS4444" s="1" t="s">
        <v>44</v>
      </c>
      <c r="AT4444" s="0" t="n">
        <v>1199842018004450</v>
      </c>
      <c r="AX4444" s="1" t="s">
        <v>22</v>
      </c>
    </row>
    <row r="4445" customFormat="false" ht="15" hidden="false" customHeight="false" outlineLevel="0" collapsed="false">
      <c r="A4445" s="0" t="n">
        <v>14320830680273</v>
      </c>
      <c r="J4445" s="1" t="s">
        <v>34</v>
      </c>
      <c r="K4445" s="1" t="s">
        <v>42</v>
      </c>
      <c r="M4445" s="1" t="s">
        <v>63</v>
      </c>
      <c r="N4445" s="0" t="n">
        <v>120204</v>
      </c>
      <c r="Q4445" s="0" t="n">
        <v>2014</v>
      </c>
      <c r="V4445" s="1" t="s">
        <v>26</v>
      </c>
      <c r="W4445" s="1" t="s">
        <v>27</v>
      </c>
      <c r="Y4445" s="1" t="s">
        <v>28</v>
      </c>
      <c r="AA4445" s="0" t="n">
        <v>20140915</v>
      </c>
      <c r="AD4445" s="0" t="s">
        <v>112</v>
      </c>
      <c r="AI4445" s="1" t="s">
        <v>18</v>
      </c>
      <c r="AK4445" s="0" t="n">
        <v>19961108</v>
      </c>
      <c r="AM4445" s="1" t="s">
        <v>19</v>
      </c>
      <c r="AO4445" s="1" t="s">
        <v>20</v>
      </c>
      <c r="AP4445" s="0" t="n">
        <v>1.19981201805004E+017</v>
      </c>
      <c r="AS4445" s="1" t="s">
        <v>44</v>
      </c>
      <c r="AT4445" s="0" t="n">
        <v>1199842018004450</v>
      </c>
      <c r="AX4445" s="1" t="s">
        <v>22</v>
      </c>
    </row>
    <row r="4446" customFormat="false" ht="15" hidden="false" customHeight="false" outlineLevel="0" collapsed="false">
      <c r="A4446" s="0" t="n">
        <v>14321322683989</v>
      </c>
      <c r="J4446" s="1" t="s">
        <v>34</v>
      </c>
      <c r="K4446" s="1" t="s">
        <v>42</v>
      </c>
      <c r="M4446" s="1" t="s">
        <v>63</v>
      </c>
      <c r="N4446" s="0" t="n">
        <v>120204</v>
      </c>
      <c r="Q4446" s="0" t="n">
        <v>2014</v>
      </c>
      <c r="V4446" s="1" t="s">
        <v>26</v>
      </c>
      <c r="W4446" s="1" t="s">
        <v>27</v>
      </c>
      <c r="Y4446" s="1" t="s">
        <v>28</v>
      </c>
      <c r="AA4446" s="0" t="n">
        <v>20140915</v>
      </c>
      <c r="AD4446" s="0" t="s">
        <v>113</v>
      </c>
      <c r="AI4446" s="1" t="s">
        <v>18</v>
      </c>
      <c r="AK4446" s="0" t="n">
        <v>19930819</v>
      </c>
      <c r="AM4446" s="1" t="s">
        <v>19</v>
      </c>
      <c r="AO4446" s="1" t="s">
        <v>20</v>
      </c>
      <c r="AP4446" s="0" t="n">
        <v>1.19981201805004E+017</v>
      </c>
      <c r="AS4446" s="1" t="s">
        <v>44</v>
      </c>
      <c r="AT4446" s="0" t="n">
        <v>1199842018004450</v>
      </c>
      <c r="AX4446" s="1" t="s">
        <v>22</v>
      </c>
    </row>
    <row r="4447" customFormat="false" ht="15" hidden="false" customHeight="false" outlineLevel="0" collapsed="false">
      <c r="A4447" s="0" t="n">
        <v>14321323680229</v>
      </c>
      <c r="J4447" s="1" t="s">
        <v>34</v>
      </c>
      <c r="K4447" s="1" t="s">
        <v>42</v>
      </c>
      <c r="M4447" s="1" t="s">
        <v>63</v>
      </c>
      <c r="N4447" s="0" t="n">
        <v>120204</v>
      </c>
      <c r="Q4447" s="0" t="n">
        <v>2014</v>
      </c>
      <c r="V4447" s="1" t="s">
        <v>26</v>
      </c>
      <c r="W4447" s="1" t="s">
        <v>27</v>
      </c>
      <c r="Y4447" s="1" t="s">
        <v>28</v>
      </c>
      <c r="AA4447" s="0" t="n">
        <v>20140915</v>
      </c>
      <c r="AD4447" s="0" t="n">
        <v>3.21323199512252E+017</v>
      </c>
      <c r="AI4447" s="1" t="s">
        <v>18</v>
      </c>
      <c r="AK4447" s="0" t="n">
        <v>19951225</v>
      </c>
      <c r="AM4447" s="1" t="s">
        <v>19</v>
      </c>
      <c r="AO4447" s="1" t="s">
        <v>20</v>
      </c>
      <c r="AP4447" s="0" t="n">
        <v>1.19981201805004E+017</v>
      </c>
      <c r="AS4447" s="1" t="s">
        <v>44</v>
      </c>
      <c r="AT4447" s="0" t="n">
        <v>1199842018004450</v>
      </c>
      <c r="AX4447" s="1" t="s">
        <v>22</v>
      </c>
    </row>
    <row r="4448" customFormat="false" ht="15" hidden="false" customHeight="false" outlineLevel="0" collapsed="false">
      <c r="A4448" s="0" t="n">
        <v>14520326110067</v>
      </c>
      <c r="J4448" s="1" t="s">
        <v>34</v>
      </c>
      <c r="K4448" s="1" t="s">
        <v>42</v>
      </c>
      <c r="M4448" s="1" t="s">
        <v>63</v>
      </c>
      <c r="N4448" s="0" t="n">
        <v>120204</v>
      </c>
      <c r="Q4448" s="0" t="n">
        <v>2014</v>
      </c>
      <c r="V4448" s="1" t="s">
        <v>26</v>
      </c>
      <c r="W4448" s="1" t="s">
        <v>27</v>
      </c>
      <c r="Y4448" s="1" t="s">
        <v>28</v>
      </c>
      <c r="AA4448" s="0" t="n">
        <v>20140915</v>
      </c>
      <c r="AD4448" s="0" t="n">
        <v>5.2212619950508E+017</v>
      </c>
      <c r="AI4448" s="1" t="s">
        <v>109</v>
      </c>
      <c r="AJ4448" s="1" t="s">
        <v>40</v>
      </c>
      <c r="AK4448" s="0" t="n">
        <v>19950508</v>
      </c>
      <c r="AM4448" s="1" t="s">
        <v>19</v>
      </c>
      <c r="AO4448" s="1" t="s">
        <v>20</v>
      </c>
      <c r="AP4448" s="0" t="n">
        <v>1.19981201805004E+017</v>
      </c>
      <c r="AS4448" s="1" t="s">
        <v>44</v>
      </c>
      <c r="AT4448" s="0" t="n">
        <v>1199842018004450</v>
      </c>
      <c r="AX4448" s="1" t="s">
        <v>40</v>
      </c>
    </row>
    <row r="4449" customFormat="false" ht="15" hidden="false" customHeight="false" outlineLevel="0" collapsed="false">
      <c r="A4449" s="0" t="n">
        <v>14522701113993</v>
      </c>
      <c r="J4449" s="1" t="s">
        <v>34</v>
      </c>
      <c r="K4449" s="1" t="s">
        <v>42</v>
      </c>
      <c r="M4449" s="1" t="s">
        <v>63</v>
      </c>
      <c r="N4449" s="0" t="n">
        <v>120204</v>
      </c>
      <c r="Q4449" s="0" t="n">
        <v>2014</v>
      </c>
      <c r="V4449" s="1" t="s">
        <v>26</v>
      </c>
      <c r="W4449" s="1" t="s">
        <v>27</v>
      </c>
      <c r="Y4449" s="1" t="s">
        <v>28</v>
      </c>
      <c r="AA4449" s="0" t="n">
        <v>20140915</v>
      </c>
      <c r="AD4449" s="0" t="n">
        <v>5.22701199510074E+017</v>
      </c>
      <c r="AI4449" s="1" t="s">
        <v>104</v>
      </c>
      <c r="AK4449" s="0" t="n">
        <v>19951007</v>
      </c>
      <c r="AM4449" s="1" t="s">
        <v>19</v>
      </c>
      <c r="AO4449" s="1" t="s">
        <v>20</v>
      </c>
      <c r="AP4449" s="0" t="n">
        <v>1.19981201805004E+017</v>
      </c>
      <c r="AS4449" s="1" t="s">
        <v>44</v>
      </c>
      <c r="AT4449" s="0" t="n">
        <v>1199842018004460</v>
      </c>
      <c r="AX4449" s="1" t="s">
        <v>22</v>
      </c>
    </row>
    <row r="4450" customFormat="false" ht="15" hidden="false" customHeight="false" outlineLevel="0" collapsed="false">
      <c r="A4450" s="0" t="n">
        <v>14622224110101</v>
      </c>
      <c r="J4450" s="1" t="s">
        <v>34</v>
      </c>
      <c r="K4450" s="1" t="s">
        <v>42</v>
      </c>
      <c r="M4450" s="1" t="s">
        <v>63</v>
      </c>
      <c r="N4450" s="0" t="n">
        <v>120204</v>
      </c>
      <c r="Q4450" s="0" t="n">
        <v>2014</v>
      </c>
      <c r="V4450" s="1" t="s">
        <v>26</v>
      </c>
      <c r="W4450" s="1" t="s">
        <v>27</v>
      </c>
      <c r="Y4450" s="1" t="s">
        <v>28</v>
      </c>
      <c r="AA4450" s="0" t="n">
        <v>20140915</v>
      </c>
      <c r="AD4450" s="0" t="n">
        <v>6.2222419960519E+017</v>
      </c>
      <c r="AI4450" s="1" t="s">
        <v>18</v>
      </c>
      <c r="AK4450" s="0" t="n">
        <v>19960519</v>
      </c>
      <c r="AM4450" s="1" t="s">
        <v>19</v>
      </c>
      <c r="AO4450" s="1" t="s">
        <v>20</v>
      </c>
      <c r="AP4450" s="0" t="n">
        <v>1.19981201805004E+017</v>
      </c>
      <c r="AS4450" s="1" t="s">
        <v>44</v>
      </c>
      <c r="AT4450" s="0" t="n">
        <v>1199842018004460</v>
      </c>
      <c r="AX4450" s="1" t="s">
        <v>22</v>
      </c>
    </row>
    <row r="4451" customFormat="false" ht="15" hidden="false" customHeight="false" outlineLevel="0" collapsed="false">
      <c r="A4451" s="0" t="n">
        <v>14620502110574</v>
      </c>
      <c r="J4451" s="1" t="s">
        <v>34</v>
      </c>
      <c r="K4451" s="1" t="s">
        <v>42</v>
      </c>
      <c r="M4451" s="1" t="s">
        <v>63</v>
      </c>
      <c r="N4451" s="0" t="n">
        <v>120204</v>
      </c>
      <c r="Q4451" s="0" t="n">
        <v>2014</v>
      </c>
      <c r="V4451" s="1" t="s">
        <v>26</v>
      </c>
      <c r="W4451" s="1" t="s">
        <v>27</v>
      </c>
      <c r="Y4451" s="1" t="s">
        <v>28</v>
      </c>
      <c r="AA4451" s="0" t="n">
        <v>20140915</v>
      </c>
      <c r="AD4451" s="0" t="n">
        <v>6.20502199411044E+017</v>
      </c>
      <c r="AI4451" s="1" t="s">
        <v>18</v>
      </c>
      <c r="AK4451" s="0" t="n">
        <v>19941104</v>
      </c>
      <c r="AM4451" s="1" t="s">
        <v>19</v>
      </c>
      <c r="AO4451" s="1" t="s">
        <v>20</v>
      </c>
      <c r="AP4451" s="0" t="n">
        <v>1.19981201805004E+017</v>
      </c>
      <c r="AS4451" s="1" t="s">
        <v>44</v>
      </c>
      <c r="AT4451" s="0" t="n">
        <v>1199842018004460</v>
      </c>
      <c r="AX4451" s="1" t="s">
        <v>22</v>
      </c>
    </row>
    <row r="4452" customFormat="false" ht="15" hidden="false" customHeight="false" outlineLevel="0" collapsed="false">
      <c r="A4452" s="0" t="n">
        <v>14620523110182</v>
      </c>
      <c r="J4452" s="1" t="s">
        <v>34</v>
      </c>
      <c r="K4452" s="1" t="s">
        <v>42</v>
      </c>
      <c r="M4452" s="1" t="s">
        <v>63</v>
      </c>
      <c r="N4452" s="0" t="n">
        <v>120204</v>
      </c>
      <c r="Q4452" s="0" t="n">
        <v>2014</v>
      </c>
      <c r="V4452" s="1" t="s">
        <v>26</v>
      </c>
      <c r="W4452" s="1" t="s">
        <v>27</v>
      </c>
      <c r="Y4452" s="1" t="s">
        <v>28</v>
      </c>
      <c r="AA4452" s="0" t="n">
        <v>20140915</v>
      </c>
      <c r="AD4452" s="0" t="n">
        <v>6.2052319951227E+017</v>
      </c>
      <c r="AI4452" s="1" t="s">
        <v>18</v>
      </c>
      <c r="AK4452" s="0" t="n">
        <v>19951227</v>
      </c>
      <c r="AM4452" s="1" t="s">
        <v>19</v>
      </c>
      <c r="AO4452" s="1" t="s">
        <v>20</v>
      </c>
      <c r="AP4452" s="0" t="n">
        <v>1.19981201805004E+017</v>
      </c>
      <c r="AS4452" s="1" t="s">
        <v>44</v>
      </c>
      <c r="AT4452" s="0" t="n">
        <v>1199842018004460</v>
      </c>
      <c r="AX4452" s="1" t="s">
        <v>22</v>
      </c>
    </row>
    <row r="4453" customFormat="false" ht="15" hidden="false" customHeight="false" outlineLevel="0" collapsed="false">
      <c r="A4453" s="0" t="n">
        <v>14350681111260</v>
      </c>
      <c r="J4453" s="1" t="s">
        <v>34</v>
      </c>
      <c r="K4453" s="1" t="s">
        <v>42</v>
      </c>
      <c r="M4453" s="1" t="s">
        <v>63</v>
      </c>
      <c r="N4453" s="0" t="n">
        <v>120204</v>
      </c>
      <c r="Q4453" s="0" t="n">
        <v>2014</v>
      </c>
      <c r="V4453" s="1" t="s">
        <v>26</v>
      </c>
      <c r="W4453" s="1" t="s">
        <v>27</v>
      </c>
      <c r="Y4453" s="1" t="s">
        <v>28</v>
      </c>
      <c r="AA4453" s="0" t="n">
        <v>20140915</v>
      </c>
      <c r="AD4453" s="0" t="n">
        <v>3.5062319960614E+017</v>
      </c>
      <c r="AI4453" s="1" t="s">
        <v>18</v>
      </c>
      <c r="AK4453" s="0" t="n">
        <v>19960614</v>
      </c>
      <c r="AM4453" s="1" t="s">
        <v>19</v>
      </c>
      <c r="AO4453" s="1" t="s">
        <v>20</v>
      </c>
      <c r="AP4453" s="0" t="n">
        <v>1.19981201805004E+017</v>
      </c>
      <c r="AS4453" s="1" t="s">
        <v>44</v>
      </c>
      <c r="AT4453" s="0" t="n">
        <v>1199842018004460</v>
      </c>
      <c r="AX4453" s="1" t="s">
        <v>22</v>
      </c>
    </row>
    <row r="4454" customFormat="false" ht="15" hidden="false" customHeight="false" outlineLevel="0" collapsed="false">
      <c r="A4454" s="0" t="n">
        <v>14341204110028</v>
      </c>
      <c r="J4454" s="1" t="s">
        <v>34</v>
      </c>
      <c r="K4454" s="1" t="s">
        <v>42</v>
      </c>
      <c r="M4454" s="1" t="s">
        <v>63</v>
      </c>
      <c r="N4454" s="0" t="n">
        <v>120204</v>
      </c>
      <c r="Q4454" s="0" t="n">
        <v>2014</v>
      </c>
      <c r="V4454" s="1" t="s">
        <v>26</v>
      </c>
      <c r="W4454" s="1" t="s">
        <v>27</v>
      </c>
      <c r="Y4454" s="1" t="s">
        <v>28</v>
      </c>
      <c r="AA4454" s="0" t="n">
        <v>20140915</v>
      </c>
      <c r="AD4454" s="0" t="n">
        <v>3.41202199604051E+017</v>
      </c>
      <c r="AI4454" s="1" t="s">
        <v>18</v>
      </c>
      <c r="AK4454" s="0" t="n">
        <v>19960405</v>
      </c>
      <c r="AM4454" s="1" t="s">
        <v>19</v>
      </c>
      <c r="AO4454" s="1" t="s">
        <v>20</v>
      </c>
      <c r="AP4454" s="0" t="n">
        <v>1.19981201805004E+017</v>
      </c>
      <c r="AS4454" s="1" t="s">
        <v>44</v>
      </c>
      <c r="AT4454" s="0" t="n">
        <v>1199842018004460</v>
      </c>
      <c r="AX4454" s="1" t="s">
        <v>22</v>
      </c>
    </row>
    <row r="4455" customFormat="false" ht="15" hidden="false" customHeight="false" outlineLevel="0" collapsed="false">
      <c r="A4455" s="0" t="n">
        <v>14341702110625</v>
      </c>
      <c r="J4455" s="1" t="s">
        <v>34</v>
      </c>
      <c r="K4455" s="1" t="s">
        <v>42</v>
      </c>
      <c r="M4455" s="1" t="s">
        <v>63</v>
      </c>
      <c r="N4455" s="0" t="n">
        <v>120204</v>
      </c>
      <c r="Q4455" s="0" t="n">
        <v>2014</v>
      </c>
      <c r="V4455" s="1" t="s">
        <v>26</v>
      </c>
      <c r="W4455" s="1" t="s">
        <v>27</v>
      </c>
      <c r="Y4455" s="1" t="s">
        <v>28</v>
      </c>
      <c r="AA4455" s="0" t="n">
        <v>20140915</v>
      </c>
      <c r="AD4455" s="0" t="n">
        <v>3.4290119940626E+017</v>
      </c>
      <c r="AI4455" s="1" t="s">
        <v>18</v>
      </c>
      <c r="AK4455" s="0" t="n">
        <v>19940626</v>
      </c>
      <c r="AM4455" s="1" t="s">
        <v>19</v>
      </c>
      <c r="AO4455" s="1" t="s">
        <v>20</v>
      </c>
      <c r="AP4455" s="0" t="n">
        <v>1.19981201805004E+017</v>
      </c>
      <c r="AS4455" s="1" t="s">
        <v>44</v>
      </c>
      <c r="AT4455" s="0" t="n">
        <v>1199842018004460</v>
      </c>
      <c r="AX4455" s="1" t="s">
        <v>22</v>
      </c>
    </row>
    <row r="4456" customFormat="false" ht="15" hidden="false" customHeight="false" outlineLevel="0" collapsed="false">
      <c r="A4456" s="0" t="n">
        <v>14140624112280</v>
      </c>
      <c r="J4456" s="1" t="s">
        <v>23</v>
      </c>
      <c r="K4456" s="1" t="s">
        <v>42</v>
      </c>
      <c r="M4456" s="1" t="s">
        <v>63</v>
      </c>
      <c r="N4456" s="0" t="n">
        <v>120204</v>
      </c>
      <c r="Q4456" s="0" t="n">
        <v>2014</v>
      </c>
      <c r="V4456" s="1" t="s">
        <v>26</v>
      </c>
      <c r="W4456" s="1" t="s">
        <v>27</v>
      </c>
      <c r="Y4456" s="1" t="s">
        <v>28</v>
      </c>
      <c r="AA4456" s="0" t="n">
        <v>20140915</v>
      </c>
      <c r="AD4456" s="0" t="n">
        <v>1.40203199407065E+017</v>
      </c>
      <c r="AI4456" s="1" t="s">
        <v>18</v>
      </c>
      <c r="AK4456" s="0" t="n">
        <v>19940706</v>
      </c>
      <c r="AM4456" s="1" t="s">
        <v>19</v>
      </c>
      <c r="AO4456" s="1" t="s">
        <v>20</v>
      </c>
      <c r="AP4456" s="0" t="n">
        <v>1.19981201805004E+017</v>
      </c>
      <c r="AS4456" s="1" t="s">
        <v>44</v>
      </c>
      <c r="AT4456" s="0" t="n">
        <v>1199842018004460</v>
      </c>
      <c r="AX4456" s="1" t="s">
        <v>22</v>
      </c>
    </row>
    <row r="4457" customFormat="false" ht="15" hidden="false" customHeight="false" outlineLevel="0" collapsed="false">
      <c r="A4457" s="0" t="n">
        <v>14320581450875</v>
      </c>
      <c r="J4457" s="1" t="s">
        <v>23</v>
      </c>
      <c r="K4457" s="1" t="s">
        <v>42</v>
      </c>
      <c r="M4457" s="1" t="s">
        <v>63</v>
      </c>
      <c r="N4457" s="0" t="n">
        <v>120204</v>
      </c>
      <c r="Q4457" s="0" t="n">
        <v>2014</v>
      </c>
      <c r="V4457" s="1" t="s">
        <v>26</v>
      </c>
      <c r="W4457" s="1" t="s">
        <v>27</v>
      </c>
      <c r="Y4457" s="1" t="s">
        <v>28</v>
      </c>
      <c r="AA4457" s="0" t="n">
        <v>20140915</v>
      </c>
      <c r="AD4457" s="0" t="n">
        <v>3.205811996083E+017</v>
      </c>
      <c r="AI4457" s="1" t="s">
        <v>18</v>
      </c>
      <c r="AK4457" s="0" t="n">
        <v>19960830</v>
      </c>
      <c r="AM4457" s="1" t="s">
        <v>31</v>
      </c>
      <c r="AO4457" s="1" t="s">
        <v>20</v>
      </c>
      <c r="AP4457" s="0" t="n">
        <v>1.19981201805004E+017</v>
      </c>
      <c r="AS4457" s="1" t="s">
        <v>44</v>
      </c>
      <c r="AT4457" s="0" t="n">
        <v>1199842018004460</v>
      </c>
      <c r="AX4457" s="1" t="s">
        <v>22</v>
      </c>
    </row>
    <row r="4458" customFormat="false" ht="15" hidden="false" customHeight="false" outlineLevel="0" collapsed="false">
      <c r="A4458" s="0" t="n">
        <v>14320981450549</v>
      </c>
      <c r="J4458" s="1" t="s">
        <v>23</v>
      </c>
      <c r="K4458" s="1" t="s">
        <v>42</v>
      </c>
      <c r="M4458" s="1" t="s">
        <v>63</v>
      </c>
      <c r="N4458" s="0" t="n">
        <v>120204</v>
      </c>
      <c r="Q4458" s="0" t="n">
        <v>2014</v>
      </c>
      <c r="V4458" s="1" t="s">
        <v>26</v>
      </c>
      <c r="W4458" s="1" t="s">
        <v>27</v>
      </c>
      <c r="Y4458" s="1" t="s">
        <v>28</v>
      </c>
      <c r="AA4458" s="0" t="n">
        <v>20140915</v>
      </c>
      <c r="AD4458" s="0" t="n">
        <v>3.20981199609028E+017</v>
      </c>
      <c r="AI4458" s="1" t="s">
        <v>18</v>
      </c>
      <c r="AK4458" s="0" t="n">
        <v>19960902</v>
      </c>
      <c r="AM4458" s="1" t="s">
        <v>19</v>
      </c>
      <c r="AO4458" s="1" t="s">
        <v>20</v>
      </c>
      <c r="AP4458" s="0" t="n">
        <v>1.19981201805004E+017</v>
      </c>
      <c r="AS4458" s="1" t="s">
        <v>44</v>
      </c>
      <c r="AT4458" s="0" t="n">
        <v>1199842018004460</v>
      </c>
      <c r="AX4458" s="1" t="s">
        <v>22</v>
      </c>
    </row>
    <row r="4459" customFormat="false" ht="15" hidden="false" customHeight="false" outlineLevel="0" collapsed="false">
      <c r="A4459" s="0" t="n">
        <v>14320925450237</v>
      </c>
      <c r="J4459" s="1" t="s">
        <v>23</v>
      </c>
      <c r="K4459" s="1" t="s">
        <v>42</v>
      </c>
      <c r="M4459" s="1" t="s">
        <v>63</v>
      </c>
      <c r="N4459" s="0" t="n">
        <v>120204</v>
      </c>
      <c r="Q4459" s="0" t="n">
        <v>2014</v>
      </c>
      <c r="V4459" s="1" t="s">
        <v>26</v>
      </c>
      <c r="W4459" s="1" t="s">
        <v>27</v>
      </c>
      <c r="Y4459" s="1" t="s">
        <v>28</v>
      </c>
      <c r="AA4459" s="0" t="n">
        <v>20140915</v>
      </c>
      <c r="AD4459" s="0" t="n">
        <v>3.2092519960112E+017</v>
      </c>
      <c r="AI4459" s="1" t="s">
        <v>18</v>
      </c>
      <c r="AK4459" s="0" t="n">
        <v>19960112</v>
      </c>
      <c r="AM4459" s="1" t="s">
        <v>19</v>
      </c>
      <c r="AO4459" s="1" t="s">
        <v>20</v>
      </c>
      <c r="AP4459" s="0" t="n">
        <v>1.19981201805004E+017</v>
      </c>
      <c r="AS4459" s="1" t="s">
        <v>44</v>
      </c>
      <c r="AT4459" s="0" t="n">
        <v>1199842018004470</v>
      </c>
      <c r="AX4459" s="1" t="s">
        <v>22</v>
      </c>
    </row>
    <row r="4460" customFormat="false" ht="15" hidden="false" customHeight="false" outlineLevel="0" collapsed="false">
      <c r="A4460" s="0" t="n">
        <v>14320381450057</v>
      </c>
      <c r="J4460" s="1" t="s">
        <v>23</v>
      </c>
      <c r="K4460" s="1" t="s">
        <v>42</v>
      </c>
      <c r="M4460" s="1" t="s">
        <v>63</v>
      </c>
      <c r="N4460" s="0" t="n">
        <v>120204</v>
      </c>
      <c r="Q4460" s="0" t="n">
        <v>2014</v>
      </c>
      <c r="V4460" s="1" t="s">
        <v>26</v>
      </c>
      <c r="W4460" s="1" t="s">
        <v>27</v>
      </c>
      <c r="Y4460" s="1" t="s">
        <v>28</v>
      </c>
      <c r="AA4460" s="0" t="n">
        <v>20140915</v>
      </c>
      <c r="AD4460" s="0" t="s">
        <v>114</v>
      </c>
      <c r="AI4460" s="1" t="s">
        <v>18</v>
      </c>
      <c r="AK4460" s="0" t="n">
        <v>19950405</v>
      </c>
      <c r="AM4460" s="1" t="s">
        <v>19</v>
      </c>
      <c r="AO4460" s="1" t="s">
        <v>20</v>
      </c>
      <c r="AP4460" s="0" t="n">
        <v>1.19981201805004E+017</v>
      </c>
      <c r="AS4460" s="1" t="s">
        <v>44</v>
      </c>
      <c r="AT4460" s="0" t="n">
        <v>1199842018004470</v>
      </c>
      <c r="AX4460" s="1" t="s">
        <v>22</v>
      </c>
    </row>
    <row r="4461" customFormat="false" ht="15" hidden="false" customHeight="false" outlineLevel="0" collapsed="false">
      <c r="A4461" s="0" t="n">
        <v>14320281680931</v>
      </c>
      <c r="J4461" s="1" t="s">
        <v>23</v>
      </c>
      <c r="K4461" s="1" t="s">
        <v>42</v>
      </c>
      <c r="M4461" s="1" t="s">
        <v>63</v>
      </c>
      <c r="N4461" s="0" t="n">
        <v>120204</v>
      </c>
      <c r="Q4461" s="0" t="n">
        <v>2014</v>
      </c>
      <c r="V4461" s="1" t="s">
        <v>26</v>
      </c>
      <c r="W4461" s="1" t="s">
        <v>27</v>
      </c>
      <c r="Y4461" s="1" t="s">
        <v>28</v>
      </c>
      <c r="AA4461" s="0" t="n">
        <v>20140915</v>
      </c>
      <c r="AD4461" s="0" t="n">
        <v>3.20281199609197E+017</v>
      </c>
      <c r="AI4461" s="1" t="s">
        <v>18</v>
      </c>
      <c r="AK4461" s="0" t="n">
        <v>19960919</v>
      </c>
      <c r="AM4461" s="1" t="s">
        <v>19</v>
      </c>
      <c r="AO4461" s="1" t="s">
        <v>20</v>
      </c>
      <c r="AP4461" s="0" t="n">
        <v>1.19981201805004E+017</v>
      </c>
      <c r="AS4461" s="1" t="s">
        <v>44</v>
      </c>
      <c r="AT4461" s="0" t="n">
        <v>1199842018004470</v>
      </c>
      <c r="AX4461" s="1" t="s">
        <v>22</v>
      </c>
    </row>
    <row r="4462" customFormat="false" ht="15" hidden="false" customHeight="false" outlineLevel="0" collapsed="false">
      <c r="A4462" s="0" t="n">
        <v>14320684680446</v>
      </c>
      <c r="J4462" s="1" t="s">
        <v>23</v>
      </c>
      <c r="K4462" s="1" t="s">
        <v>42</v>
      </c>
      <c r="M4462" s="1" t="s">
        <v>63</v>
      </c>
      <c r="N4462" s="0" t="n">
        <v>120204</v>
      </c>
      <c r="Q4462" s="0" t="n">
        <v>2014</v>
      </c>
      <c r="V4462" s="1" t="s">
        <v>26</v>
      </c>
      <c r="W4462" s="1" t="s">
        <v>27</v>
      </c>
      <c r="Y4462" s="1" t="s">
        <v>28</v>
      </c>
      <c r="AA4462" s="0" t="n">
        <v>20140915</v>
      </c>
      <c r="AD4462" s="0" t="n">
        <v>3.20684199604094E+017</v>
      </c>
      <c r="AI4462" s="1" t="s">
        <v>18</v>
      </c>
      <c r="AK4462" s="0" t="n">
        <v>19960409</v>
      </c>
      <c r="AM4462" s="1" t="s">
        <v>19</v>
      </c>
      <c r="AO4462" s="1" t="s">
        <v>20</v>
      </c>
      <c r="AP4462" s="0" t="n">
        <v>1.19981201805004E+017</v>
      </c>
      <c r="AS4462" s="1" t="s">
        <v>44</v>
      </c>
      <c r="AT4462" s="0" t="n">
        <v>1199842018004470</v>
      </c>
      <c r="AX4462" s="1" t="s">
        <v>22</v>
      </c>
    </row>
    <row r="4463" customFormat="false" ht="15" hidden="false" customHeight="false" outlineLevel="0" collapsed="false">
      <c r="A4463" s="0" t="n">
        <v>14320721681958</v>
      </c>
      <c r="J4463" s="1" t="s">
        <v>23</v>
      </c>
      <c r="K4463" s="1" t="s">
        <v>42</v>
      </c>
      <c r="M4463" s="1" t="s">
        <v>63</v>
      </c>
      <c r="N4463" s="0" t="n">
        <v>120204</v>
      </c>
      <c r="Q4463" s="0" t="n">
        <v>2014</v>
      </c>
      <c r="V4463" s="1" t="s">
        <v>26</v>
      </c>
      <c r="W4463" s="1" t="s">
        <v>27</v>
      </c>
      <c r="Y4463" s="1" t="s">
        <v>28</v>
      </c>
      <c r="AA4463" s="0" t="n">
        <v>20140915</v>
      </c>
      <c r="AD4463" s="0" t="n">
        <v>3.20721199601045E+017</v>
      </c>
      <c r="AI4463" s="1" t="s">
        <v>18</v>
      </c>
      <c r="AK4463" s="0" t="n">
        <v>19960104</v>
      </c>
      <c r="AM4463" s="1" t="s">
        <v>19</v>
      </c>
      <c r="AO4463" s="1" t="s">
        <v>20</v>
      </c>
      <c r="AP4463" s="0" t="n">
        <v>1.19981201805004E+017</v>
      </c>
      <c r="AS4463" s="1" t="s">
        <v>44</v>
      </c>
      <c r="AT4463" s="0" t="n">
        <v>1199842018004470</v>
      </c>
      <c r="AX4463" s="1" t="s">
        <v>22</v>
      </c>
    </row>
    <row r="4464" customFormat="false" ht="15" hidden="false" customHeight="false" outlineLevel="0" collapsed="false">
      <c r="A4464" s="0" t="n">
        <v>14321322671256</v>
      </c>
      <c r="J4464" s="1" t="s">
        <v>23</v>
      </c>
      <c r="K4464" s="1" t="s">
        <v>42</v>
      </c>
      <c r="M4464" s="1" t="s">
        <v>63</v>
      </c>
      <c r="N4464" s="0" t="n">
        <v>120204</v>
      </c>
      <c r="Q4464" s="0" t="n">
        <v>2014</v>
      </c>
      <c r="V4464" s="1" t="s">
        <v>26</v>
      </c>
      <c r="W4464" s="1" t="s">
        <v>27</v>
      </c>
      <c r="Y4464" s="1" t="s">
        <v>28</v>
      </c>
      <c r="AA4464" s="0" t="n">
        <v>20140915</v>
      </c>
      <c r="AD4464" s="0" t="n">
        <v>3.21322199512183E+017</v>
      </c>
      <c r="AI4464" s="1" t="s">
        <v>18</v>
      </c>
      <c r="AK4464" s="0" t="n">
        <v>19951218</v>
      </c>
      <c r="AM4464" s="1" t="s">
        <v>19</v>
      </c>
      <c r="AO4464" s="1" t="s">
        <v>20</v>
      </c>
      <c r="AP4464" s="0" t="n">
        <v>1.19981201805004E+017</v>
      </c>
      <c r="AS4464" s="1" t="s">
        <v>44</v>
      </c>
      <c r="AT4464" s="0" t="n">
        <v>1199842018004470</v>
      </c>
      <c r="AX4464" s="1" t="s">
        <v>22</v>
      </c>
    </row>
    <row r="4465" customFormat="false" ht="15" hidden="false" customHeight="false" outlineLevel="0" collapsed="false">
      <c r="A4465" s="0" t="n">
        <v>14522725111846</v>
      </c>
      <c r="J4465" s="1" t="s">
        <v>23</v>
      </c>
      <c r="K4465" s="1" t="s">
        <v>42</v>
      </c>
      <c r="M4465" s="1" t="s">
        <v>63</v>
      </c>
      <c r="N4465" s="0" t="n">
        <v>120204</v>
      </c>
      <c r="Q4465" s="0" t="n">
        <v>2014</v>
      </c>
      <c r="V4465" s="1" t="s">
        <v>26</v>
      </c>
      <c r="W4465" s="1" t="s">
        <v>27</v>
      </c>
      <c r="Y4465" s="1" t="s">
        <v>28</v>
      </c>
      <c r="AA4465" s="0" t="n">
        <v>20140915</v>
      </c>
      <c r="AD4465" s="0" t="n">
        <v>5.22129199508103E+017</v>
      </c>
      <c r="AI4465" s="1" t="s">
        <v>104</v>
      </c>
      <c r="AJ4465" s="1" t="s">
        <v>40</v>
      </c>
      <c r="AK4465" s="0" t="n">
        <v>19950810</v>
      </c>
      <c r="AM4465" s="1" t="s">
        <v>19</v>
      </c>
      <c r="AO4465" s="1" t="s">
        <v>20</v>
      </c>
      <c r="AP4465" s="0" t="n">
        <v>1.19981201805004E+017</v>
      </c>
      <c r="AS4465" s="1" t="s">
        <v>44</v>
      </c>
      <c r="AT4465" s="0" t="n">
        <v>1199842018004470</v>
      </c>
      <c r="AX4465" s="1" t="s">
        <v>40</v>
      </c>
    </row>
    <row r="4466" customFormat="false" ht="15" hidden="false" customHeight="false" outlineLevel="0" collapsed="false">
      <c r="A4466" s="0" t="n">
        <v>14622425110542</v>
      </c>
      <c r="J4466" s="1" t="s">
        <v>23</v>
      </c>
      <c r="K4466" s="1" t="s">
        <v>42</v>
      </c>
      <c r="M4466" s="1" t="s">
        <v>63</v>
      </c>
      <c r="N4466" s="0" t="n">
        <v>120204</v>
      </c>
      <c r="Q4466" s="0" t="n">
        <v>2014</v>
      </c>
      <c r="V4466" s="1" t="s">
        <v>26</v>
      </c>
      <c r="W4466" s="1" t="s">
        <v>27</v>
      </c>
      <c r="Y4466" s="1" t="s">
        <v>28</v>
      </c>
      <c r="AA4466" s="0" t="n">
        <v>20140915</v>
      </c>
      <c r="AD4466" s="0" t="n">
        <v>6.22425199506201E+017</v>
      </c>
      <c r="AI4466" s="1" t="s">
        <v>18</v>
      </c>
      <c r="AK4466" s="0" t="n">
        <v>19950620</v>
      </c>
      <c r="AM4466" s="1" t="s">
        <v>19</v>
      </c>
      <c r="AO4466" s="1" t="s">
        <v>20</v>
      </c>
      <c r="AP4466" s="0" t="n">
        <v>1.19981201805004E+017</v>
      </c>
      <c r="AS4466" s="1" t="s">
        <v>44</v>
      </c>
      <c r="AT4466" s="0" t="n">
        <v>1199842018004470</v>
      </c>
      <c r="AX4466" s="1" t="s">
        <v>22</v>
      </c>
    </row>
    <row r="4467" customFormat="false" ht="15" hidden="false" customHeight="false" outlineLevel="0" collapsed="false">
      <c r="A4467" s="0" t="n">
        <v>14620122110507</v>
      </c>
      <c r="J4467" s="1" t="s">
        <v>23</v>
      </c>
      <c r="K4467" s="1" t="s">
        <v>42</v>
      </c>
      <c r="M4467" s="1" t="s">
        <v>63</v>
      </c>
      <c r="N4467" s="0" t="n">
        <v>120204</v>
      </c>
      <c r="Q4467" s="0" t="n">
        <v>2014</v>
      </c>
      <c r="V4467" s="1" t="s">
        <v>26</v>
      </c>
      <c r="W4467" s="1" t="s">
        <v>27</v>
      </c>
      <c r="Y4467" s="1" t="s">
        <v>28</v>
      </c>
      <c r="AA4467" s="0" t="n">
        <v>20140915</v>
      </c>
      <c r="AD4467" s="0" t="n">
        <v>6.20105199309093E+017</v>
      </c>
      <c r="AI4467" s="1" t="s">
        <v>18</v>
      </c>
      <c r="AK4467" s="0" t="n">
        <v>19930909</v>
      </c>
      <c r="AM4467" s="1" t="s">
        <v>19</v>
      </c>
      <c r="AO4467" s="1" t="s">
        <v>20</v>
      </c>
      <c r="AP4467" s="0" t="n">
        <v>1.19981201805004E+017</v>
      </c>
      <c r="AS4467" s="1" t="s">
        <v>44</v>
      </c>
      <c r="AT4467" s="0" t="n">
        <v>1199842018004470</v>
      </c>
      <c r="AX4467" s="1" t="s">
        <v>22</v>
      </c>
    </row>
    <row r="4468" customFormat="false" ht="15" hidden="false" customHeight="false" outlineLevel="0" collapsed="false">
      <c r="A4468" s="0" t="n">
        <v>14341502110297</v>
      </c>
      <c r="J4468" s="1" t="s">
        <v>23</v>
      </c>
      <c r="K4468" s="1" t="s">
        <v>42</v>
      </c>
      <c r="M4468" s="1" t="s">
        <v>63</v>
      </c>
      <c r="N4468" s="0" t="n">
        <v>120204</v>
      </c>
      <c r="Q4468" s="0" t="n">
        <v>2014</v>
      </c>
      <c r="V4468" s="1" t="s">
        <v>26</v>
      </c>
      <c r="W4468" s="1" t="s">
        <v>27</v>
      </c>
      <c r="Y4468" s="1" t="s">
        <v>28</v>
      </c>
      <c r="AA4468" s="0" t="n">
        <v>20140915</v>
      </c>
      <c r="AD4468" s="0" t="n">
        <v>3.41226199610031E+017</v>
      </c>
      <c r="AI4468" s="1" t="s">
        <v>18</v>
      </c>
      <c r="AK4468" s="0" t="n">
        <v>19961003</v>
      </c>
      <c r="AM4468" s="1" t="s">
        <v>19</v>
      </c>
      <c r="AO4468" s="1" t="s">
        <v>20</v>
      </c>
      <c r="AP4468" s="0" t="n">
        <v>1.19981201805004E+017</v>
      </c>
      <c r="AS4468" s="1" t="s">
        <v>44</v>
      </c>
      <c r="AT4468" s="0" t="n">
        <v>1199842018004470</v>
      </c>
      <c r="AX4468" s="1" t="s">
        <v>22</v>
      </c>
    </row>
    <row r="4469" customFormat="false" ht="15" hidden="false" customHeight="false" outlineLevel="0" collapsed="false">
      <c r="A4469" s="0" t="n">
        <v>14320483180074</v>
      </c>
      <c r="J4469" s="1" t="s">
        <v>34</v>
      </c>
      <c r="K4469" s="1" t="s">
        <v>42</v>
      </c>
      <c r="M4469" s="1" t="s">
        <v>63</v>
      </c>
      <c r="N4469" s="0" t="n">
        <v>120204</v>
      </c>
      <c r="Q4469" s="0" t="n">
        <v>2014</v>
      </c>
      <c r="V4469" s="1" t="s">
        <v>26</v>
      </c>
      <c r="W4469" s="1" t="s">
        <v>27</v>
      </c>
      <c r="Y4469" s="1" t="s">
        <v>28</v>
      </c>
      <c r="AA4469" s="0" t="n">
        <v>20140915</v>
      </c>
      <c r="AD4469" s="0" t="n">
        <v>3.20483199603281E+017</v>
      </c>
      <c r="AI4469" s="1" t="s">
        <v>18</v>
      </c>
      <c r="AK4469" s="0" t="n">
        <v>19960328</v>
      </c>
      <c r="AM4469" s="1" t="s">
        <v>19</v>
      </c>
      <c r="AO4469" s="1" t="s">
        <v>20</v>
      </c>
      <c r="AP4469" s="0" t="n">
        <v>1.19981201805004E+017</v>
      </c>
      <c r="AS4469" s="1" t="s">
        <v>44</v>
      </c>
      <c r="AT4469" s="0" t="n">
        <v>1199842018004480</v>
      </c>
      <c r="AX4469" s="1" t="s">
        <v>22</v>
      </c>
    </row>
    <row r="4470" customFormat="false" ht="15" hidden="false" customHeight="false" outlineLevel="0" collapsed="false">
      <c r="A4470" s="0" t="n">
        <v>14320483180080</v>
      </c>
      <c r="J4470" s="1" t="s">
        <v>34</v>
      </c>
      <c r="K4470" s="1" t="s">
        <v>42</v>
      </c>
      <c r="M4470" s="1" t="s">
        <v>63</v>
      </c>
      <c r="N4470" s="0" t="n">
        <v>120204</v>
      </c>
      <c r="Q4470" s="0" t="n">
        <v>2014</v>
      </c>
      <c r="V4470" s="1" t="s">
        <v>26</v>
      </c>
      <c r="W4470" s="1" t="s">
        <v>27</v>
      </c>
      <c r="Y4470" s="1" t="s">
        <v>28</v>
      </c>
      <c r="AA4470" s="0" t="n">
        <v>20140915</v>
      </c>
      <c r="AD4470" s="0" t="n">
        <v>3.204831995031E+017</v>
      </c>
      <c r="AI4470" s="1" t="s">
        <v>18</v>
      </c>
      <c r="AK4470" s="0" t="n">
        <v>19950310</v>
      </c>
      <c r="AM4470" s="1" t="s">
        <v>19</v>
      </c>
      <c r="AO4470" s="1" t="s">
        <v>20</v>
      </c>
      <c r="AP4470" s="0" t="n">
        <v>1.19981201805004E+017</v>
      </c>
      <c r="AS4470" s="1" t="s">
        <v>44</v>
      </c>
      <c r="AT4470" s="0" t="n">
        <v>1199842018004480</v>
      </c>
      <c r="AX4470" s="1" t="s">
        <v>22</v>
      </c>
    </row>
    <row r="4471" customFormat="false" ht="15" hidden="false" customHeight="false" outlineLevel="0" collapsed="false">
      <c r="A4471" s="0" t="n">
        <v>14320481180004</v>
      </c>
      <c r="J4471" s="1" t="s">
        <v>34</v>
      </c>
      <c r="K4471" s="1" t="s">
        <v>42</v>
      </c>
      <c r="M4471" s="1" t="s">
        <v>63</v>
      </c>
      <c r="N4471" s="0" t="n">
        <v>120204</v>
      </c>
      <c r="Q4471" s="0" t="n">
        <v>2014</v>
      </c>
      <c r="V4471" s="1" t="s">
        <v>26</v>
      </c>
      <c r="W4471" s="1" t="s">
        <v>27</v>
      </c>
      <c r="Y4471" s="1" t="s">
        <v>28</v>
      </c>
      <c r="AA4471" s="0" t="n">
        <v>20140915</v>
      </c>
      <c r="AD4471" s="0" t="n">
        <v>3.20481199611223E+017</v>
      </c>
      <c r="AI4471" s="1" t="s">
        <v>18</v>
      </c>
      <c r="AK4471" s="0" t="n">
        <v>19961122</v>
      </c>
      <c r="AM4471" s="1" t="s">
        <v>19</v>
      </c>
      <c r="AO4471" s="1" t="s">
        <v>20</v>
      </c>
      <c r="AP4471" s="0" t="n">
        <v>1.19981201805004E+017</v>
      </c>
      <c r="AS4471" s="1" t="s">
        <v>44</v>
      </c>
      <c r="AT4471" s="0" t="n">
        <v>1199842018004480</v>
      </c>
      <c r="AX4471" s="1" t="s">
        <v>22</v>
      </c>
    </row>
    <row r="4472" customFormat="false" ht="15" hidden="false" customHeight="false" outlineLevel="0" collapsed="false">
      <c r="A4472" s="0" t="n">
        <v>14320681180089</v>
      </c>
      <c r="J4472" s="1" t="s">
        <v>34</v>
      </c>
      <c r="K4472" s="1" t="s">
        <v>42</v>
      </c>
      <c r="M4472" s="1" t="s">
        <v>63</v>
      </c>
      <c r="N4472" s="0" t="n">
        <v>120204</v>
      </c>
      <c r="Q4472" s="0" t="n">
        <v>2014</v>
      </c>
      <c r="V4472" s="1" t="s">
        <v>26</v>
      </c>
      <c r="W4472" s="1" t="s">
        <v>27</v>
      </c>
      <c r="Y4472" s="1" t="s">
        <v>28</v>
      </c>
      <c r="AA4472" s="0" t="n">
        <v>20140915</v>
      </c>
      <c r="AD4472" s="0" t="s">
        <v>115</v>
      </c>
      <c r="AI4472" s="1" t="s">
        <v>18</v>
      </c>
      <c r="AK4472" s="0" t="n">
        <v>19961212</v>
      </c>
      <c r="AM4472" s="1" t="s">
        <v>19</v>
      </c>
      <c r="AO4472" s="1" t="s">
        <v>20</v>
      </c>
      <c r="AP4472" s="0" t="n">
        <v>1.19981201805004E+017</v>
      </c>
      <c r="AS4472" s="1" t="s">
        <v>44</v>
      </c>
      <c r="AT4472" s="0" t="n">
        <v>1199842018004480</v>
      </c>
      <c r="AX4472" s="1" t="s">
        <v>22</v>
      </c>
    </row>
    <row r="4473" customFormat="false" ht="15" hidden="false" customHeight="false" outlineLevel="0" collapsed="false">
      <c r="A4473" s="0" t="n">
        <v>14321302180056</v>
      </c>
      <c r="J4473" s="1" t="s">
        <v>34</v>
      </c>
      <c r="K4473" s="1" t="s">
        <v>42</v>
      </c>
      <c r="M4473" s="1" t="s">
        <v>63</v>
      </c>
      <c r="N4473" s="0" t="n">
        <v>120204</v>
      </c>
      <c r="Q4473" s="0" t="n">
        <v>2014</v>
      </c>
      <c r="V4473" s="1" t="s">
        <v>26</v>
      </c>
      <c r="W4473" s="1" t="s">
        <v>27</v>
      </c>
      <c r="Y4473" s="1" t="s">
        <v>28</v>
      </c>
      <c r="AA4473" s="0" t="n">
        <v>20140915</v>
      </c>
      <c r="AD4473" s="0" t="s">
        <v>116</v>
      </c>
      <c r="AI4473" s="1" t="s">
        <v>18</v>
      </c>
      <c r="AK4473" s="0" t="n">
        <v>19961009</v>
      </c>
      <c r="AM4473" s="1" t="s">
        <v>19</v>
      </c>
      <c r="AO4473" s="1" t="s">
        <v>20</v>
      </c>
      <c r="AP4473" s="0" t="n">
        <v>1.19981201805004E+017</v>
      </c>
      <c r="AS4473" s="1" t="s">
        <v>44</v>
      </c>
      <c r="AT4473" s="0" t="n">
        <v>1199842018004480</v>
      </c>
      <c r="AX4473" s="1" t="s">
        <v>22</v>
      </c>
    </row>
    <row r="4474" customFormat="false" ht="15" hidden="false" customHeight="false" outlineLevel="0" collapsed="false">
      <c r="A4474" s="0" t="n">
        <v>14320481180002</v>
      </c>
      <c r="J4474" s="1" t="s">
        <v>34</v>
      </c>
      <c r="K4474" s="1" t="s">
        <v>42</v>
      </c>
      <c r="M4474" s="1" t="s">
        <v>63</v>
      </c>
      <c r="N4474" s="0" t="n">
        <v>120204</v>
      </c>
      <c r="Q4474" s="0" t="n">
        <v>2014</v>
      </c>
      <c r="V4474" s="1" t="s">
        <v>26</v>
      </c>
      <c r="W4474" s="1" t="s">
        <v>27</v>
      </c>
      <c r="Y4474" s="1" t="s">
        <v>28</v>
      </c>
      <c r="AA4474" s="0" t="n">
        <v>20140915</v>
      </c>
      <c r="AD4474" s="0" t="n">
        <v>3.20481199602017E+017</v>
      </c>
      <c r="AI4474" s="1" t="s">
        <v>18</v>
      </c>
      <c r="AK4474" s="0" t="n">
        <v>19960201</v>
      </c>
      <c r="AM4474" s="1" t="s">
        <v>19</v>
      </c>
      <c r="AO4474" s="1" t="s">
        <v>20</v>
      </c>
      <c r="AP4474" s="0" t="n">
        <v>1.19981201805004E+017</v>
      </c>
      <c r="AS4474" s="1" t="s">
        <v>44</v>
      </c>
      <c r="AT4474" s="0" t="n">
        <v>1199842018004480</v>
      </c>
      <c r="AX4474" s="1" t="s">
        <v>22</v>
      </c>
    </row>
    <row r="4475" customFormat="false" ht="15" hidden="false" customHeight="false" outlineLevel="0" collapsed="false">
      <c r="A4475" s="0" t="n">
        <v>14320483180051</v>
      </c>
      <c r="J4475" s="1" t="s">
        <v>34</v>
      </c>
      <c r="K4475" s="1" t="s">
        <v>42</v>
      </c>
      <c r="M4475" s="1" t="s">
        <v>63</v>
      </c>
      <c r="N4475" s="0" t="n">
        <v>120204</v>
      </c>
      <c r="Q4475" s="0" t="n">
        <v>2014</v>
      </c>
      <c r="V4475" s="1" t="s">
        <v>26</v>
      </c>
      <c r="W4475" s="1" t="s">
        <v>27</v>
      </c>
      <c r="Y4475" s="1" t="s">
        <v>28</v>
      </c>
      <c r="AA4475" s="0" t="n">
        <v>20140915</v>
      </c>
      <c r="AD4475" s="0" t="n">
        <v>3.2048319941003E+017</v>
      </c>
      <c r="AI4475" s="1" t="s">
        <v>18</v>
      </c>
      <c r="AK4475" s="0" t="n">
        <v>19941003</v>
      </c>
      <c r="AM4475" s="1" t="s">
        <v>19</v>
      </c>
      <c r="AO4475" s="1" t="s">
        <v>20</v>
      </c>
      <c r="AP4475" s="0" t="n">
        <v>1.19981201805004E+017</v>
      </c>
      <c r="AS4475" s="1" t="s">
        <v>44</v>
      </c>
      <c r="AT4475" s="0" t="n">
        <v>1199842018004480</v>
      </c>
      <c r="AX4475" s="1" t="s">
        <v>22</v>
      </c>
    </row>
    <row r="4476" customFormat="false" ht="15" hidden="false" customHeight="false" outlineLevel="0" collapsed="false">
      <c r="A4476" s="0" t="n">
        <v>14320682180083</v>
      </c>
      <c r="J4476" s="1" t="s">
        <v>34</v>
      </c>
      <c r="K4476" s="1" t="s">
        <v>42</v>
      </c>
      <c r="M4476" s="1" t="s">
        <v>63</v>
      </c>
      <c r="N4476" s="0" t="n">
        <v>120204</v>
      </c>
      <c r="Q4476" s="0" t="n">
        <v>2014</v>
      </c>
      <c r="V4476" s="1" t="s">
        <v>26</v>
      </c>
      <c r="W4476" s="1" t="s">
        <v>27</v>
      </c>
      <c r="Y4476" s="1" t="s">
        <v>28</v>
      </c>
      <c r="AA4476" s="0" t="n">
        <v>20140915</v>
      </c>
      <c r="AD4476" s="0" t="n">
        <v>3.20682199511297E+017</v>
      </c>
      <c r="AI4476" s="1" t="s">
        <v>18</v>
      </c>
      <c r="AK4476" s="0" t="n">
        <v>19951129</v>
      </c>
      <c r="AM4476" s="1" t="s">
        <v>19</v>
      </c>
      <c r="AO4476" s="1" t="s">
        <v>20</v>
      </c>
      <c r="AP4476" s="0" t="n">
        <v>1.19981201805004E+017</v>
      </c>
      <c r="AS4476" s="1" t="s">
        <v>44</v>
      </c>
      <c r="AT4476" s="0" t="n">
        <v>1199842018004480</v>
      </c>
      <c r="AX4476" s="1" t="s">
        <v>22</v>
      </c>
    </row>
    <row r="4477" customFormat="false" ht="15" hidden="false" customHeight="false" outlineLevel="0" collapsed="false">
      <c r="A4477" s="0" t="n">
        <v>14320924180009</v>
      </c>
      <c r="J4477" s="1" t="s">
        <v>34</v>
      </c>
      <c r="K4477" s="1" t="s">
        <v>42</v>
      </c>
      <c r="M4477" s="1" t="s">
        <v>63</v>
      </c>
      <c r="N4477" s="0" t="n">
        <v>120204</v>
      </c>
      <c r="Q4477" s="0" t="n">
        <v>2014</v>
      </c>
      <c r="V4477" s="1" t="s">
        <v>26</v>
      </c>
      <c r="W4477" s="1" t="s">
        <v>27</v>
      </c>
      <c r="Y4477" s="1" t="s">
        <v>28</v>
      </c>
      <c r="AA4477" s="0" t="n">
        <v>20140915</v>
      </c>
      <c r="AD4477" s="0" t="n">
        <v>3.20924199609203E+017</v>
      </c>
      <c r="AI4477" s="1" t="s">
        <v>18</v>
      </c>
      <c r="AK4477" s="0" t="n">
        <v>19960920</v>
      </c>
      <c r="AM4477" s="1" t="s">
        <v>19</v>
      </c>
      <c r="AO4477" s="1" t="s">
        <v>20</v>
      </c>
      <c r="AP4477" s="0" t="n">
        <v>1.19981201805004E+017</v>
      </c>
      <c r="AS4477" s="1" t="s">
        <v>44</v>
      </c>
      <c r="AT4477" s="0" t="n">
        <v>1199842018004480</v>
      </c>
      <c r="AX4477" s="1" t="s">
        <v>22</v>
      </c>
    </row>
    <row r="4478" customFormat="false" ht="15" hidden="false" customHeight="false" outlineLevel="0" collapsed="false">
      <c r="A4478" s="0" t="n">
        <v>14320682180089</v>
      </c>
      <c r="J4478" s="1" t="s">
        <v>34</v>
      </c>
      <c r="K4478" s="1" t="s">
        <v>42</v>
      </c>
      <c r="M4478" s="1" t="s">
        <v>63</v>
      </c>
      <c r="N4478" s="0" t="n">
        <v>120204</v>
      </c>
      <c r="Q4478" s="0" t="n">
        <v>2014</v>
      </c>
      <c r="V4478" s="1" t="s">
        <v>26</v>
      </c>
      <c r="W4478" s="1" t="s">
        <v>27</v>
      </c>
      <c r="Y4478" s="1" t="s">
        <v>28</v>
      </c>
      <c r="AA4478" s="0" t="n">
        <v>20140915</v>
      </c>
      <c r="AD4478" s="0" t="n">
        <v>3.20682199601042E+017</v>
      </c>
      <c r="AI4478" s="1" t="s">
        <v>18</v>
      </c>
      <c r="AK4478" s="0" t="n">
        <v>19960104</v>
      </c>
      <c r="AM4478" s="1" t="s">
        <v>19</v>
      </c>
      <c r="AO4478" s="1" t="s">
        <v>20</v>
      </c>
      <c r="AP4478" s="0" t="n">
        <v>1.19981201805004E+017</v>
      </c>
      <c r="AS4478" s="1" t="s">
        <v>44</v>
      </c>
      <c r="AT4478" s="0" t="n">
        <v>1199842018004480</v>
      </c>
      <c r="AX4478" s="1" t="s">
        <v>22</v>
      </c>
    </row>
    <row r="4479" customFormat="false" ht="15" hidden="false" customHeight="false" outlineLevel="0" collapsed="false">
      <c r="A4479" s="0" t="n">
        <v>14320684180025</v>
      </c>
      <c r="J4479" s="1" t="s">
        <v>34</v>
      </c>
      <c r="K4479" s="1" t="s">
        <v>42</v>
      </c>
      <c r="M4479" s="1" t="s">
        <v>63</v>
      </c>
      <c r="N4479" s="0" t="n">
        <v>120204</v>
      </c>
      <c r="Q4479" s="0" t="n">
        <v>2014</v>
      </c>
      <c r="V4479" s="1" t="s">
        <v>26</v>
      </c>
      <c r="W4479" s="1" t="s">
        <v>27</v>
      </c>
      <c r="Y4479" s="1" t="s">
        <v>28</v>
      </c>
      <c r="AA4479" s="0" t="n">
        <v>20140915</v>
      </c>
      <c r="AD4479" s="0" t="n">
        <v>3.20684199605316E+017</v>
      </c>
      <c r="AI4479" s="1" t="s">
        <v>18</v>
      </c>
      <c r="AK4479" s="0" t="n">
        <v>19960531</v>
      </c>
      <c r="AM4479" s="1" t="s">
        <v>19</v>
      </c>
      <c r="AO4479" s="1" t="s">
        <v>20</v>
      </c>
      <c r="AP4479" s="0" t="n">
        <v>1.19981201805004E+017</v>
      </c>
      <c r="AS4479" s="1" t="s">
        <v>44</v>
      </c>
      <c r="AT4479" s="0" t="n">
        <v>1199842018004490</v>
      </c>
      <c r="AX4479" s="1" t="s">
        <v>22</v>
      </c>
    </row>
    <row r="4480" customFormat="false" ht="15" hidden="false" customHeight="false" outlineLevel="0" collapsed="false">
      <c r="A4480" s="0" t="n">
        <v>14320207180057</v>
      </c>
      <c r="J4480" s="1" t="s">
        <v>34</v>
      </c>
      <c r="K4480" s="1" t="s">
        <v>42</v>
      </c>
      <c r="M4480" s="1" t="s">
        <v>63</v>
      </c>
      <c r="N4480" s="0" t="n">
        <v>120204</v>
      </c>
      <c r="Q4480" s="0" t="n">
        <v>2014</v>
      </c>
      <c r="V4480" s="1" t="s">
        <v>26</v>
      </c>
      <c r="W4480" s="1" t="s">
        <v>27</v>
      </c>
      <c r="Y4480" s="1" t="s">
        <v>28</v>
      </c>
      <c r="AA4480" s="0" t="n">
        <v>20140915</v>
      </c>
      <c r="AD4480" s="0" t="n">
        <v>3.20202199511053E+017</v>
      </c>
      <c r="AI4480" s="1" t="s">
        <v>18</v>
      </c>
      <c r="AK4480" s="0" t="n">
        <v>19951105</v>
      </c>
      <c r="AM4480" s="1" t="s">
        <v>19</v>
      </c>
      <c r="AO4480" s="1" t="s">
        <v>20</v>
      </c>
      <c r="AP4480" s="0" t="n">
        <v>1.19981201805004E+017</v>
      </c>
      <c r="AS4480" s="1" t="s">
        <v>44</v>
      </c>
      <c r="AT4480" s="0" t="n">
        <v>1199842018004490</v>
      </c>
      <c r="AX4480" s="1" t="s">
        <v>22</v>
      </c>
    </row>
    <row r="4481" customFormat="false" ht="15" hidden="false" customHeight="false" outlineLevel="0" collapsed="false">
      <c r="A4481" s="0" t="n">
        <v>14320684180029</v>
      </c>
      <c r="J4481" s="1" t="s">
        <v>34</v>
      </c>
      <c r="K4481" s="1" t="s">
        <v>42</v>
      </c>
      <c r="M4481" s="1" t="s">
        <v>63</v>
      </c>
      <c r="N4481" s="0" t="n">
        <v>120204</v>
      </c>
      <c r="Q4481" s="0" t="n">
        <v>2014</v>
      </c>
      <c r="V4481" s="1" t="s">
        <v>26</v>
      </c>
      <c r="W4481" s="1" t="s">
        <v>27</v>
      </c>
      <c r="Y4481" s="1" t="s">
        <v>28</v>
      </c>
      <c r="AA4481" s="0" t="n">
        <v>20140915</v>
      </c>
      <c r="AD4481" s="0" t="s">
        <v>117</v>
      </c>
      <c r="AI4481" s="1" t="s">
        <v>18</v>
      </c>
      <c r="AK4481" s="0" t="n">
        <v>19960424</v>
      </c>
      <c r="AM4481" s="1" t="s">
        <v>19</v>
      </c>
      <c r="AO4481" s="1" t="s">
        <v>20</v>
      </c>
      <c r="AP4481" s="0" t="n">
        <v>1.19981201805004E+017</v>
      </c>
      <c r="AS4481" s="1" t="s">
        <v>44</v>
      </c>
      <c r="AT4481" s="0" t="n">
        <v>1199842018004490</v>
      </c>
      <c r="AX4481" s="1" t="s">
        <v>22</v>
      </c>
    </row>
    <row r="4482" customFormat="false" ht="15" hidden="false" customHeight="false" outlineLevel="0" collapsed="false">
      <c r="A4482" s="0" t="n">
        <v>14320684180015</v>
      </c>
      <c r="J4482" s="1" t="s">
        <v>34</v>
      </c>
      <c r="K4482" s="1" t="s">
        <v>42</v>
      </c>
      <c r="M4482" s="1" t="s">
        <v>63</v>
      </c>
      <c r="N4482" s="0" t="n">
        <v>120204</v>
      </c>
      <c r="Q4482" s="0" t="n">
        <v>2014</v>
      </c>
      <c r="V4482" s="1" t="s">
        <v>26</v>
      </c>
      <c r="W4482" s="1" t="s">
        <v>27</v>
      </c>
      <c r="Y4482" s="1" t="s">
        <v>28</v>
      </c>
      <c r="AA4482" s="0" t="n">
        <v>20140915</v>
      </c>
      <c r="AD4482" s="0" t="n">
        <v>3.20683199604228E+017</v>
      </c>
      <c r="AI4482" s="1" t="s">
        <v>18</v>
      </c>
      <c r="AK4482" s="0" t="n">
        <v>19960422</v>
      </c>
      <c r="AM4482" s="1" t="s">
        <v>19</v>
      </c>
      <c r="AO4482" s="1" t="s">
        <v>20</v>
      </c>
      <c r="AP4482" s="0" t="n">
        <v>1.19981201805004E+017</v>
      </c>
      <c r="AS4482" s="1" t="s">
        <v>44</v>
      </c>
      <c r="AT4482" s="0" t="n">
        <v>1199842018004490</v>
      </c>
      <c r="AX4482" s="1" t="s">
        <v>22</v>
      </c>
    </row>
    <row r="4483" customFormat="false" ht="15" hidden="false" customHeight="false" outlineLevel="0" collapsed="false">
      <c r="A4483" s="0" t="n">
        <v>14320205180001</v>
      </c>
      <c r="J4483" s="1" t="s">
        <v>34</v>
      </c>
      <c r="K4483" s="1" t="s">
        <v>42</v>
      </c>
      <c r="M4483" s="1" t="s">
        <v>63</v>
      </c>
      <c r="N4483" s="0" t="n">
        <v>120204</v>
      </c>
      <c r="Q4483" s="0" t="n">
        <v>2014</v>
      </c>
      <c r="V4483" s="1" t="s">
        <v>26</v>
      </c>
      <c r="W4483" s="1" t="s">
        <v>27</v>
      </c>
      <c r="Y4483" s="1" t="s">
        <v>28</v>
      </c>
      <c r="AA4483" s="0" t="n">
        <v>20140915</v>
      </c>
      <c r="AD4483" s="0" t="n">
        <v>3.20283199605072E+017</v>
      </c>
      <c r="AI4483" s="1" t="s">
        <v>18</v>
      </c>
      <c r="AK4483" s="0" t="n">
        <v>19960507</v>
      </c>
      <c r="AM4483" s="1" t="s">
        <v>19</v>
      </c>
      <c r="AO4483" s="1" t="s">
        <v>20</v>
      </c>
      <c r="AP4483" s="0" t="n">
        <v>1.19981201805004E+017</v>
      </c>
      <c r="AS4483" s="1" t="s">
        <v>44</v>
      </c>
      <c r="AT4483" s="0" t="n">
        <v>1199842018004490</v>
      </c>
      <c r="AX4483" s="1" t="s">
        <v>22</v>
      </c>
    </row>
    <row r="4484" customFormat="false" ht="15" hidden="false" customHeight="false" outlineLevel="0" collapsed="false">
      <c r="A4484" s="0" t="n">
        <v>14320684180023</v>
      </c>
      <c r="J4484" s="1" t="s">
        <v>34</v>
      </c>
      <c r="K4484" s="1" t="s">
        <v>42</v>
      </c>
      <c r="M4484" s="1" t="s">
        <v>63</v>
      </c>
      <c r="N4484" s="0" t="n">
        <v>120204</v>
      </c>
      <c r="Q4484" s="0" t="n">
        <v>2014</v>
      </c>
      <c r="V4484" s="1" t="s">
        <v>26</v>
      </c>
      <c r="W4484" s="1" t="s">
        <v>27</v>
      </c>
      <c r="Y4484" s="1" t="s">
        <v>28</v>
      </c>
      <c r="AA4484" s="0" t="n">
        <v>20140915</v>
      </c>
      <c r="AD4484" s="0" t="n">
        <v>3.20683199601071E+017</v>
      </c>
      <c r="AI4484" s="1" t="s">
        <v>18</v>
      </c>
      <c r="AK4484" s="0" t="n">
        <v>19960107</v>
      </c>
      <c r="AM4484" s="1" t="s">
        <v>19</v>
      </c>
      <c r="AO4484" s="1" t="s">
        <v>20</v>
      </c>
      <c r="AP4484" s="0" t="n">
        <v>1.19981201805004E+017</v>
      </c>
      <c r="AS4484" s="1" t="s">
        <v>44</v>
      </c>
      <c r="AT4484" s="0" t="n">
        <v>1199842018004490</v>
      </c>
      <c r="AX4484" s="1" t="s">
        <v>22</v>
      </c>
    </row>
    <row r="4485" customFormat="false" ht="15" hidden="false" customHeight="false" outlineLevel="0" collapsed="false">
      <c r="A4485" s="0" t="n">
        <v>14321121180007</v>
      </c>
      <c r="J4485" s="1" t="s">
        <v>34</v>
      </c>
      <c r="K4485" s="1" t="s">
        <v>42</v>
      </c>
      <c r="M4485" s="1" t="s">
        <v>63</v>
      </c>
      <c r="N4485" s="0" t="n">
        <v>120204</v>
      </c>
      <c r="Q4485" s="0" t="n">
        <v>2014</v>
      </c>
      <c r="V4485" s="1" t="s">
        <v>26</v>
      </c>
      <c r="W4485" s="1" t="s">
        <v>27</v>
      </c>
      <c r="Y4485" s="1" t="s">
        <v>28</v>
      </c>
      <c r="AA4485" s="0" t="n">
        <v>20140915</v>
      </c>
      <c r="AD4485" s="0" t="n">
        <v>3.2110219960109E+017</v>
      </c>
      <c r="AI4485" s="1" t="s">
        <v>18</v>
      </c>
      <c r="AK4485" s="0" t="n">
        <v>19960109</v>
      </c>
      <c r="AM4485" s="1" t="s">
        <v>19</v>
      </c>
      <c r="AO4485" s="1" t="s">
        <v>20</v>
      </c>
      <c r="AP4485" s="0" t="n">
        <v>1.19981201805004E+017</v>
      </c>
      <c r="AS4485" s="1" t="s">
        <v>44</v>
      </c>
      <c r="AT4485" s="0" t="n">
        <v>1199842018004490</v>
      </c>
      <c r="AX4485" s="1" t="s">
        <v>22</v>
      </c>
    </row>
    <row r="4486" customFormat="false" ht="15" hidden="false" customHeight="false" outlineLevel="0" collapsed="false">
      <c r="A4486" s="0" t="n">
        <v>14320483180064</v>
      </c>
      <c r="J4486" s="1" t="s">
        <v>34</v>
      </c>
      <c r="K4486" s="1" t="s">
        <v>42</v>
      </c>
      <c r="M4486" s="1" t="s">
        <v>63</v>
      </c>
      <c r="N4486" s="0" t="n">
        <v>120204</v>
      </c>
      <c r="Q4486" s="0" t="n">
        <v>2014</v>
      </c>
      <c r="V4486" s="1" t="s">
        <v>26</v>
      </c>
      <c r="W4486" s="1" t="s">
        <v>27</v>
      </c>
      <c r="Y4486" s="1" t="s">
        <v>28</v>
      </c>
      <c r="AA4486" s="0" t="n">
        <v>20140915</v>
      </c>
      <c r="AD4486" s="0" t="n">
        <v>3.42622199603187E+017</v>
      </c>
      <c r="AI4486" s="1" t="s">
        <v>18</v>
      </c>
      <c r="AK4486" s="0" t="n">
        <v>19960318</v>
      </c>
      <c r="AM4486" s="1" t="s">
        <v>19</v>
      </c>
      <c r="AO4486" s="1" t="s">
        <v>20</v>
      </c>
      <c r="AP4486" s="0" t="n">
        <v>1.19981201805004E+017</v>
      </c>
      <c r="AS4486" s="1" t="s">
        <v>44</v>
      </c>
      <c r="AT4486" s="0" t="n">
        <v>1199842018004490</v>
      </c>
      <c r="AX4486" s="1" t="s">
        <v>22</v>
      </c>
    </row>
    <row r="4487" customFormat="false" ht="15" hidden="false" customHeight="false" outlineLevel="0" collapsed="false">
      <c r="A4487" s="0" t="n">
        <v>14320682180057</v>
      </c>
      <c r="J4487" s="1" t="s">
        <v>34</v>
      </c>
      <c r="K4487" s="1" t="s">
        <v>42</v>
      </c>
      <c r="M4487" s="1" t="s">
        <v>63</v>
      </c>
      <c r="N4487" s="0" t="n">
        <v>120204</v>
      </c>
      <c r="Q4487" s="0" t="n">
        <v>2014</v>
      </c>
      <c r="V4487" s="1" t="s">
        <v>26</v>
      </c>
      <c r="W4487" s="1" t="s">
        <v>27</v>
      </c>
      <c r="Y4487" s="1" t="s">
        <v>28</v>
      </c>
      <c r="AA4487" s="0" t="n">
        <v>20140915</v>
      </c>
      <c r="AD4487" s="0" t="n">
        <v>3.2068219960801E+017</v>
      </c>
      <c r="AI4487" s="1" t="s">
        <v>18</v>
      </c>
      <c r="AK4487" s="0" t="n">
        <v>19960801</v>
      </c>
      <c r="AM4487" s="1" t="s">
        <v>19</v>
      </c>
      <c r="AO4487" s="1" t="s">
        <v>20</v>
      </c>
      <c r="AP4487" s="0" t="n">
        <v>1.19981201805004E+017</v>
      </c>
      <c r="AS4487" s="1" t="s">
        <v>44</v>
      </c>
      <c r="AT4487" s="0" t="n">
        <v>1199842018004490</v>
      </c>
      <c r="AX4487" s="1" t="s">
        <v>22</v>
      </c>
    </row>
    <row r="4488" customFormat="false" ht="15" hidden="false" customHeight="false" outlineLevel="0" collapsed="false">
      <c r="A4488" s="0" t="n">
        <v>14320481180006</v>
      </c>
      <c r="J4488" s="1" t="s">
        <v>34</v>
      </c>
      <c r="K4488" s="1" t="s">
        <v>42</v>
      </c>
      <c r="M4488" s="1" t="s">
        <v>63</v>
      </c>
      <c r="N4488" s="0" t="n">
        <v>120204</v>
      </c>
      <c r="Q4488" s="0" t="n">
        <v>2014</v>
      </c>
      <c r="V4488" s="1" t="s">
        <v>26</v>
      </c>
      <c r="W4488" s="1" t="s">
        <v>27</v>
      </c>
      <c r="Y4488" s="1" t="s">
        <v>28</v>
      </c>
      <c r="AA4488" s="0" t="n">
        <v>20140915</v>
      </c>
      <c r="AD4488" s="0" t="n">
        <v>3.2048119960321E+017</v>
      </c>
      <c r="AI4488" s="1" t="s">
        <v>18</v>
      </c>
      <c r="AK4488" s="0" t="n">
        <v>19960321</v>
      </c>
      <c r="AM4488" s="1" t="s">
        <v>19</v>
      </c>
      <c r="AO4488" s="1" t="s">
        <v>20</v>
      </c>
      <c r="AP4488" s="0" t="n">
        <v>1.19981201805004E+017</v>
      </c>
      <c r="AS4488" s="1" t="s">
        <v>44</v>
      </c>
      <c r="AT4488" s="0" t="n">
        <v>1199842018004490</v>
      </c>
      <c r="AX4488" s="1" t="s">
        <v>22</v>
      </c>
    </row>
    <row r="4489" customFormat="false" ht="15" hidden="false" customHeight="false" outlineLevel="0" collapsed="false">
      <c r="A4489" s="0" t="n">
        <v>14320582180086</v>
      </c>
      <c r="J4489" s="1" t="s">
        <v>34</v>
      </c>
      <c r="K4489" s="1" t="s">
        <v>42</v>
      </c>
      <c r="M4489" s="1" t="s">
        <v>63</v>
      </c>
      <c r="N4489" s="0" t="n">
        <v>120204</v>
      </c>
      <c r="Q4489" s="0" t="n">
        <v>2014</v>
      </c>
      <c r="V4489" s="1" t="s">
        <v>26</v>
      </c>
      <c r="W4489" s="1" t="s">
        <v>27</v>
      </c>
      <c r="Y4489" s="1" t="s">
        <v>28</v>
      </c>
      <c r="AA4489" s="0" t="n">
        <v>20140915</v>
      </c>
      <c r="AD4489" s="0" t="n">
        <v>3.20582199601026E+017</v>
      </c>
      <c r="AI4489" s="1" t="s">
        <v>18</v>
      </c>
      <c r="AK4489" s="0" t="n">
        <v>19960102</v>
      </c>
      <c r="AM4489" s="1" t="s">
        <v>19</v>
      </c>
      <c r="AO4489" s="1" t="s">
        <v>20</v>
      </c>
      <c r="AP4489" s="0" t="n">
        <v>1.19981201805004E+017</v>
      </c>
      <c r="AS4489" s="1" t="s">
        <v>44</v>
      </c>
      <c r="AT4489" s="0" t="n">
        <v>1199842018004500</v>
      </c>
      <c r="AX4489" s="1" t="s">
        <v>22</v>
      </c>
    </row>
    <row r="4490" customFormat="false" ht="15" hidden="false" customHeight="false" outlineLevel="0" collapsed="false">
      <c r="A4490" s="0" t="n">
        <v>14320586180014</v>
      </c>
      <c r="J4490" s="1" t="s">
        <v>34</v>
      </c>
      <c r="K4490" s="1" t="s">
        <v>42</v>
      </c>
      <c r="M4490" s="1" t="s">
        <v>63</v>
      </c>
      <c r="N4490" s="0" t="n">
        <v>120204</v>
      </c>
      <c r="Q4490" s="0" t="n">
        <v>2014</v>
      </c>
      <c r="V4490" s="1" t="s">
        <v>26</v>
      </c>
      <c r="W4490" s="1" t="s">
        <v>27</v>
      </c>
      <c r="Y4490" s="1" t="s">
        <v>28</v>
      </c>
      <c r="AA4490" s="0" t="n">
        <v>20140915</v>
      </c>
      <c r="AD4490" s="0" t="n">
        <v>3.20586199603072E+017</v>
      </c>
      <c r="AI4490" s="1" t="s">
        <v>18</v>
      </c>
      <c r="AK4490" s="0" t="n">
        <v>19960307</v>
      </c>
      <c r="AM4490" s="1" t="s">
        <v>19</v>
      </c>
      <c r="AO4490" s="1" t="s">
        <v>20</v>
      </c>
      <c r="AP4490" s="0" t="n">
        <v>1.19981201805004E+017</v>
      </c>
      <c r="AS4490" s="1" t="s">
        <v>44</v>
      </c>
      <c r="AT4490" s="0" t="n">
        <v>1199842018004500</v>
      </c>
      <c r="AX4490" s="1" t="s">
        <v>22</v>
      </c>
    </row>
    <row r="4491" customFormat="false" ht="15" hidden="false" customHeight="false" outlineLevel="0" collapsed="false">
      <c r="A4491" s="0" t="n">
        <v>14320481180038</v>
      </c>
      <c r="J4491" s="1" t="s">
        <v>34</v>
      </c>
      <c r="K4491" s="1" t="s">
        <v>42</v>
      </c>
      <c r="M4491" s="1" t="s">
        <v>63</v>
      </c>
      <c r="N4491" s="0" t="n">
        <v>120204</v>
      </c>
      <c r="Q4491" s="0" t="n">
        <v>2014</v>
      </c>
      <c r="V4491" s="1" t="s">
        <v>26</v>
      </c>
      <c r="W4491" s="1" t="s">
        <v>27</v>
      </c>
      <c r="Y4491" s="1" t="s">
        <v>28</v>
      </c>
      <c r="AA4491" s="0" t="n">
        <v>20140915</v>
      </c>
      <c r="AD4491" s="0" t="n">
        <v>3.20481199606155E+017</v>
      </c>
      <c r="AI4491" s="1" t="s">
        <v>18</v>
      </c>
      <c r="AK4491" s="0" t="n">
        <v>19960615</v>
      </c>
      <c r="AM4491" s="1" t="s">
        <v>19</v>
      </c>
      <c r="AO4491" s="1" t="s">
        <v>20</v>
      </c>
      <c r="AP4491" s="0" t="n">
        <v>1.19981201805004E+017</v>
      </c>
      <c r="AS4491" s="1" t="s">
        <v>44</v>
      </c>
      <c r="AT4491" s="0" t="n">
        <v>1199842018004500</v>
      </c>
      <c r="AX4491" s="1" t="s">
        <v>22</v>
      </c>
    </row>
    <row r="4492" customFormat="false" ht="15" hidden="false" customHeight="false" outlineLevel="0" collapsed="false">
      <c r="A4492" s="0" t="n">
        <v>14320586180010</v>
      </c>
      <c r="J4492" s="1" t="s">
        <v>34</v>
      </c>
      <c r="K4492" s="1" t="s">
        <v>42</v>
      </c>
      <c r="M4492" s="1" t="s">
        <v>63</v>
      </c>
      <c r="N4492" s="0" t="n">
        <v>120204</v>
      </c>
      <c r="Q4492" s="0" t="n">
        <v>2014</v>
      </c>
      <c r="V4492" s="1" t="s">
        <v>26</v>
      </c>
      <c r="W4492" s="1" t="s">
        <v>27</v>
      </c>
      <c r="Y4492" s="1" t="s">
        <v>28</v>
      </c>
      <c r="AA4492" s="0" t="n">
        <v>20140915</v>
      </c>
      <c r="AD4492" s="0" t="n">
        <v>3.20586199608122E+017</v>
      </c>
      <c r="AI4492" s="1" t="s">
        <v>18</v>
      </c>
      <c r="AK4492" s="0" t="n">
        <v>19960812</v>
      </c>
      <c r="AM4492" s="1" t="s">
        <v>19</v>
      </c>
      <c r="AO4492" s="1" t="s">
        <v>20</v>
      </c>
      <c r="AP4492" s="0" t="n">
        <v>1.19981201805004E+017</v>
      </c>
      <c r="AS4492" s="1" t="s">
        <v>44</v>
      </c>
      <c r="AT4492" s="0" t="n">
        <v>1199842018004500</v>
      </c>
      <c r="AX4492" s="1" t="s">
        <v>22</v>
      </c>
    </row>
    <row r="4493" customFormat="false" ht="15" hidden="false" customHeight="false" outlineLevel="0" collapsed="false">
      <c r="A4493" s="0" t="n">
        <v>14320682180085</v>
      </c>
      <c r="J4493" s="1" t="s">
        <v>34</v>
      </c>
      <c r="K4493" s="1" t="s">
        <v>42</v>
      </c>
      <c r="M4493" s="1" t="s">
        <v>63</v>
      </c>
      <c r="N4493" s="0" t="n">
        <v>120204</v>
      </c>
      <c r="Q4493" s="0" t="n">
        <v>2014</v>
      </c>
      <c r="V4493" s="1" t="s">
        <v>26</v>
      </c>
      <c r="W4493" s="1" t="s">
        <v>27</v>
      </c>
      <c r="Y4493" s="1" t="s">
        <v>28</v>
      </c>
      <c r="AA4493" s="0" t="n">
        <v>20140915</v>
      </c>
      <c r="AD4493" s="0" t="n">
        <v>3.20682199504257E+017</v>
      </c>
      <c r="AI4493" s="1" t="s">
        <v>18</v>
      </c>
      <c r="AK4493" s="0" t="n">
        <v>19950425</v>
      </c>
      <c r="AM4493" s="1" t="s">
        <v>19</v>
      </c>
      <c r="AO4493" s="1" t="s">
        <v>20</v>
      </c>
      <c r="AP4493" s="0" t="n">
        <v>1.19981201805004E+017</v>
      </c>
      <c r="AS4493" s="1" t="s">
        <v>44</v>
      </c>
      <c r="AT4493" s="0" t="n">
        <v>1199842018004500</v>
      </c>
      <c r="AX4493" s="1" t="s">
        <v>22</v>
      </c>
    </row>
    <row r="4494" customFormat="false" ht="15" hidden="false" customHeight="false" outlineLevel="0" collapsed="false">
      <c r="A4494" s="0" t="n">
        <v>14320682180074</v>
      </c>
      <c r="J4494" s="1" t="s">
        <v>34</v>
      </c>
      <c r="K4494" s="1" t="s">
        <v>42</v>
      </c>
      <c r="M4494" s="1" t="s">
        <v>63</v>
      </c>
      <c r="N4494" s="0" t="n">
        <v>120204</v>
      </c>
      <c r="Q4494" s="0" t="n">
        <v>2014</v>
      </c>
      <c r="V4494" s="1" t="s">
        <v>26</v>
      </c>
      <c r="W4494" s="1" t="s">
        <v>27</v>
      </c>
      <c r="Y4494" s="1" t="s">
        <v>28</v>
      </c>
      <c r="AA4494" s="0" t="n">
        <v>20140915</v>
      </c>
      <c r="AD4494" s="0" t="n">
        <v>3.20682199603307E+017</v>
      </c>
      <c r="AI4494" s="1" t="s">
        <v>18</v>
      </c>
      <c r="AK4494" s="0" t="n">
        <v>19960330</v>
      </c>
      <c r="AM4494" s="1" t="s">
        <v>19</v>
      </c>
      <c r="AO4494" s="1" t="s">
        <v>20</v>
      </c>
      <c r="AP4494" s="0" t="n">
        <v>1.19981201805004E+017</v>
      </c>
      <c r="AS4494" s="1" t="s">
        <v>44</v>
      </c>
      <c r="AT4494" s="0" t="n">
        <v>1199842018004500</v>
      </c>
      <c r="AX4494" s="1" t="s">
        <v>22</v>
      </c>
    </row>
    <row r="4495" customFormat="false" ht="15" hidden="false" customHeight="false" outlineLevel="0" collapsed="false">
      <c r="A4495" s="0" t="n">
        <v>14320684180075</v>
      </c>
      <c r="J4495" s="1" t="s">
        <v>34</v>
      </c>
      <c r="K4495" s="1" t="s">
        <v>42</v>
      </c>
      <c r="M4495" s="1" t="s">
        <v>63</v>
      </c>
      <c r="N4495" s="0" t="n">
        <v>120204</v>
      </c>
      <c r="Q4495" s="0" t="n">
        <v>2014</v>
      </c>
      <c r="V4495" s="1" t="s">
        <v>26</v>
      </c>
      <c r="W4495" s="1" t="s">
        <v>27</v>
      </c>
      <c r="Y4495" s="1" t="s">
        <v>28</v>
      </c>
      <c r="AA4495" s="0" t="n">
        <v>20140915</v>
      </c>
      <c r="AD4495" s="0" t="n">
        <v>3.20684199506255E+017</v>
      </c>
      <c r="AI4495" s="1" t="s">
        <v>18</v>
      </c>
      <c r="AK4495" s="0" t="n">
        <v>19950625</v>
      </c>
      <c r="AM4495" s="1" t="s">
        <v>19</v>
      </c>
      <c r="AO4495" s="1" t="s">
        <v>20</v>
      </c>
      <c r="AP4495" s="0" t="n">
        <v>1.19981201805004E+017</v>
      </c>
      <c r="AS4495" s="1" t="s">
        <v>44</v>
      </c>
      <c r="AT4495" s="0" t="n">
        <v>1199842018004500</v>
      </c>
      <c r="AX4495" s="1" t="s">
        <v>22</v>
      </c>
    </row>
    <row r="4496" customFormat="false" ht="15" hidden="false" customHeight="false" outlineLevel="0" collapsed="false">
      <c r="A4496" s="0" t="n">
        <v>14320401180047</v>
      </c>
      <c r="J4496" s="1" t="s">
        <v>34</v>
      </c>
      <c r="K4496" s="1" t="s">
        <v>42</v>
      </c>
      <c r="M4496" s="1" t="s">
        <v>63</v>
      </c>
      <c r="N4496" s="0" t="n">
        <v>120204</v>
      </c>
      <c r="Q4496" s="0" t="n">
        <v>2014</v>
      </c>
      <c r="V4496" s="1" t="s">
        <v>26</v>
      </c>
      <c r="W4496" s="1" t="s">
        <v>27</v>
      </c>
      <c r="Y4496" s="1" t="s">
        <v>28</v>
      </c>
      <c r="AA4496" s="0" t="n">
        <v>20140915</v>
      </c>
      <c r="AD4496" s="0" t="n">
        <v>3.20402199512064E+017</v>
      </c>
      <c r="AI4496" s="1" t="s">
        <v>18</v>
      </c>
      <c r="AK4496" s="0" t="n">
        <v>19951206</v>
      </c>
      <c r="AM4496" s="1" t="s">
        <v>19</v>
      </c>
      <c r="AO4496" s="1" t="s">
        <v>20</v>
      </c>
      <c r="AP4496" s="0" t="n">
        <v>1.19981201805004E+017</v>
      </c>
      <c r="AS4496" s="1" t="s">
        <v>44</v>
      </c>
      <c r="AT4496" s="0" t="n">
        <v>1199842018004500</v>
      </c>
      <c r="AX4496" s="1" t="s">
        <v>22</v>
      </c>
    </row>
    <row r="4497" customFormat="false" ht="15" hidden="false" customHeight="false" outlineLevel="0" collapsed="false">
      <c r="A4497" s="0" t="n">
        <v>14320483180048</v>
      </c>
      <c r="J4497" s="1" t="s">
        <v>34</v>
      </c>
      <c r="K4497" s="1" t="s">
        <v>42</v>
      </c>
      <c r="M4497" s="1" t="s">
        <v>63</v>
      </c>
      <c r="N4497" s="0" t="n">
        <v>120204</v>
      </c>
      <c r="Q4497" s="0" t="n">
        <v>2014</v>
      </c>
      <c r="V4497" s="1" t="s">
        <v>26</v>
      </c>
      <c r="W4497" s="1" t="s">
        <v>27</v>
      </c>
      <c r="Y4497" s="1" t="s">
        <v>28</v>
      </c>
      <c r="AA4497" s="0" t="n">
        <v>20140915</v>
      </c>
      <c r="AD4497" s="0" t="n">
        <v>3.20483199505245E+017</v>
      </c>
      <c r="AI4497" s="1" t="s">
        <v>18</v>
      </c>
      <c r="AK4497" s="0" t="n">
        <v>19950524</v>
      </c>
      <c r="AM4497" s="1" t="s">
        <v>19</v>
      </c>
      <c r="AO4497" s="1" t="s">
        <v>20</v>
      </c>
      <c r="AP4497" s="0" t="n">
        <v>1.19981201805004E+017</v>
      </c>
      <c r="AS4497" s="1" t="s">
        <v>44</v>
      </c>
      <c r="AT4497" s="0" t="n">
        <v>1199842018004500</v>
      </c>
      <c r="AX4497" s="1" t="s">
        <v>22</v>
      </c>
    </row>
    <row r="4498" customFormat="false" ht="15" hidden="false" customHeight="false" outlineLevel="0" collapsed="false">
      <c r="A4498" s="0" t="n">
        <v>14320483180061</v>
      </c>
      <c r="J4498" s="1" t="s">
        <v>34</v>
      </c>
      <c r="K4498" s="1" t="s">
        <v>42</v>
      </c>
      <c r="M4498" s="1" t="s">
        <v>63</v>
      </c>
      <c r="N4498" s="0" t="n">
        <v>120204</v>
      </c>
      <c r="Q4498" s="0" t="n">
        <v>2014</v>
      </c>
      <c r="V4498" s="1" t="s">
        <v>26</v>
      </c>
      <c r="W4498" s="1" t="s">
        <v>27</v>
      </c>
      <c r="Y4498" s="1" t="s">
        <v>28</v>
      </c>
      <c r="AA4498" s="0" t="n">
        <v>20140915</v>
      </c>
      <c r="AD4498" s="0" t="n">
        <v>3.20483199512243E+017</v>
      </c>
      <c r="AI4498" s="1" t="s">
        <v>18</v>
      </c>
      <c r="AK4498" s="0" t="n">
        <v>19951224</v>
      </c>
      <c r="AM4498" s="1" t="s">
        <v>19</v>
      </c>
      <c r="AO4498" s="1" t="s">
        <v>20</v>
      </c>
      <c r="AP4498" s="0" t="n">
        <v>1.19981201805004E+017</v>
      </c>
      <c r="AS4498" s="1" t="s">
        <v>44</v>
      </c>
      <c r="AT4498" s="0" t="n">
        <v>1199842018004500</v>
      </c>
      <c r="AX4498" s="1" t="s">
        <v>22</v>
      </c>
    </row>
    <row r="4499" customFormat="false" ht="15" hidden="false" customHeight="false" outlineLevel="0" collapsed="false">
      <c r="A4499" s="0" t="n">
        <v>14320684180027</v>
      </c>
      <c r="J4499" s="1" t="s">
        <v>34</v>
      </c>
      <c r="K4499" s="1" t="s">
        <v>42</v>
      </c>
      <c r="M4499" s="1" t="s">
        <v>63</v>
      </c>
      <c r="N4499" s="0" t="n">
        <v>120204</v>
      </c>
      <c r="Q4499" s="0" t="n">
        <v>2014</v>
      </c>
      <c r="V4499" s="1" t="s">
        <v>26</v>
      </c>
      <c r="W4499" s="1" t="s">
        <v>27</v>
      </c>
      <c r="Y4499" s="1" t="s">
        <v>28</v>
      </c>
      <c r="AA4499" s="0" t="n">
        <v>20140915</v>
      </c>
      <c r="AD4499" s="0" t="n">
        <v>3.20684199604205E+017</v>
      </c>
      <c r="AI4499" s="1" t="s">
        <v>18</v>
      </c>
      <c r="AK4499" s="0" t="n">
        <v>19960420</v>
      </c>
      <c r="AM4499" s="1" t="s">
        <v>19</v>
      </c>
      <c r="AO4499" s="1" t="s">
        <v>20</v>
      </c>
      <c r="AP4499" s="0" t="n">
        <v>1.19981201805004E+017</v>
      </c>
      <c r="AS4499" s="1" t="s">
        <v>44</v>
      </c>
      <c r="AT4499" s="0" t="n">
        <v>1199842018004510</v>
      </c>
      <c r="AX4499" s="1" t="s">
        <v>22</v>
      </c>
    </row>
    <row r="4500" customFormat="false" ht="15" hidden="false" customHeight="false" outlineLevel="0" collapsed="false">
      <c r="A4500" s="0" t="n">
        <v>14320981180001</v>
      </c>
      <c r="J4500" s="1" t="s">
        <v>34</v>
      </c>
      <c r="K4500" s="1" t="s">
        <v>42</v>
      </c>
      <c r="M4500" s="1" t="s">
        <v>63</v>
      </c>
      <c r="N4500" s="0" t="n">
        <v>120204</v>
      </c>
      <c r="Q4500" s="0" t="n">
        <v>2014</v>
      </c>
      <c r="V4500" s="1" t="s">
        <v>26</v>
      </c>
      <c r="W4500" s="1" t="s">
        <v>27</v>
      </c>
      <c r="Y4500" s="1" t="s">
        <v>28</v>
      </c>
      <c r="AA4500" s="0" t="n">
        <v>20140915</v>
      </c>
      <c r="AD4500" s="0" t="n">
        <v>3.20981199512154E+017</v>
      </c>
      <c r="AI4500" s="1" t="s">
        <v>18</v>
      </c>
      <c r="AK4500" s="0" t="n">
        <v>19951215</v>
      </c>
      <c r="AM4500" s="1" t="s">
        <v>19</v>
      </c>
      <c r="AO4500" s="1" t="s">
        <v>20</v>
      </c>
      <c r="AP4500" s="0" t="n">
        <v>1.19981201805004E+017</v>
      </c>
      <c r="AS4500" s="1" t="s">
        <v>44</v>
      </c>
      <c r="AT4500" s="0" t="n">
        <v>1199842018004510</v>
      </c>
      <c r="AX4500" s="1" t="s">
        <v>22</v>
      </c>
    </row>
    <row r="4501" customFormat="false" ht="15" hidden="false" customHeight="false" outlineLevel="0" collapsed="false">
      <c r="A4501" s="0" t="n">
        <v>14320681180024</v>
      </c>
      <c r="J4501" s="1" t="s">
        <v>34</v>
      </c>
      <c r="K4501" s="1" t="s">
        <v>42</v>
      </c>
      <c r="M4501" s="1" t="s">
        <v>63</v>
      </c>
      <c r="N4501" s="0" t="n">
        <v>120204</v>
      </c>
      <c r="Q4501" s="0" t="n">
        <v>2014</v>
      </c>
      <c r="V4501" s="1" t="s">
        <v>26</v>
      </c>
      <c r="W4501" s="1" t="s">
        <v>27</v>
      </c>
      <c r="Y4501" s="1" t="s">
        <v>28</v>
      </c>
      <c r="AA4501" s="0" t="n">
        <v>20140915</v>
      </c>
      <c r="AD4501" s="0" t="n">
        <v>3.2068119951208E+017</v>
      </c>
      <c r="AI4501" s="1" t="s">
        <v>18</v>
      </c>
      <c r="AK4501" s="0" t="n">
        <v>19951208</v>
      </c>
      <c r="AM4501" s="1" t="s">
        <v>19</v>
      </c>
      <c r="AO4501" s="1" t="s">
        <v>20</v>
      </c>
      <c r="AP4501" s="0" t="n">
        <v>1.19981201805004E+017</v>
      </c>
      <c r="AS4501" s="1" t="s">
        <v>44</v>
      </c>
      <c r="AT4501" s="0" t="n">
        <v>1199842018004510</v>
      </c>
      <c r="AX4501" s="1" t="s">
        <v>22</v>
      </c>
    </row>
    <row r="4502" customFormat="false" ht="15" hidden="false" customHeight="false" outlineLevel="0" collapsed="false">
      <c r="A4502" s="0" t="n">
        <v>14320684180152</v>
      </c>
      <c r="J4502" s="1" t="s">
        <v>34</v>
      </c>
      <c r="K4502" s="1" t="s">
        <v>42</v>
      </c>
      <c r="M4502" s="1" t="s">
        <v>63</v>
      </c>
      <c r="N4502" s="0" t="n">
        <v>120204</v>
      </c>
      <c r="Q4502" s="0" t="n">
        <v>2014</v>
      </c>
      <c r="V4502" s="1" t="s">
        <v>26</v>
      </c>
      <c r="W4502" s="1" t="s">
        <v>27</v>
      </c>
      <c r="Y4502" s="1" t="s">
        <v>28</v>
      </c>
      <c r="AA4502" s="0" t="n">
        <v>20140915</v>
      </c>
      <c r="AD4502" s="0" t="n">
        <v>3.20684199509122E+017</v>
      </c>
      <c r="AI4502" s="1" t="s">
        <v>18</v>
      </c>
      <c r="AK4502" s="0" t="n">
        <v>19950912</v>
      </c>
      <c r="AM4502" s="1" t="s">
        <v>19</v>
      </c>
      <c r="AO4502" s="1" t="s">
        <v>20</v>
      </c>
      <c r="AP4502" s="0" t="n">
        <v>1.19981201805004E+017</v>
      </c>
      <c r="AS4502" s="1" t="s">
        <v>44</v>
      </c>
      <c r="AT4502" s="0" t="n">
        <v>1199842018004510</v>
      </c>
      <c r="AX4502" s="1" t="s">
        <v>22</v>
      </c>
    </row>
    <row r="4503" customFormat="false" ht="15" hidden="false" customHeight="false" outlineLevel="0" collapsed="false">
      <c r="A4503" s="0" t="n">
        <v>14321321180047</v>
      </c>
      <c r="J4503" s="1" t="s">
        <v>34</v>
      </c>
      <c r="K4503" s="1" t="s">
        <v>42</v>
      </c>
      <c r="M4503" s="1" t="s">
        <v>63</v>
      </c>
      <c r="N4503" s="0" t="n">
        <v>120204</v>
      </c>
      <c r="Q4503" s="0" t="n">
        <v>2014</v>
      </c>
      <c r="V4503" s="1" t="s">
        <v>26</v>
      </c>
      <c r="W4503" s="1" t="s">
        <v>27</v>
      </c>
      <c r="Y4503" s="1" t="s">
        <v>28</v>
      </c>
      <c r="AA4503" s="0" t="n">
        <v>20140915</v>
      </c>
      <c r="AD4503" s="0" t="n">
        <v>3.21321199602032E+017</v>
      </c>
      <c r="AI4503" s="1" t="s">
        <v>18</v>
      </c>
      <c r="AK4503" s="0" t="n">
        <v>19960203</v>
      </c>
      <c r="AM4503" s="1" t="s">
        <v>19</v>
      </c>
      <c r="AO4503" s="1" t="s">
        <v>20</v>
      </c>
      <c r="AP4503" s="0" t="n">
        <v>1.19981201805004E+017</v>
      </c>
      <c r="AS4503" s="1" t="s">
        <v>44</v>
      </c>
      <c r="AT4503" s="0" t="n">
        <v>1199842018004510</v>
      </c>
      <c r="AX4503" s="1" t="s">
        <v>22</v>
      </c>
    </row>
    <row r="4504" customFormat="false" ht="15" hidden="false" customHeight="false" outlineLevel="0" collapsed="false">
      <c r="A4504" s="0" t="n">
        <v>14320207180086</v>
      </c>
      <c r="J4504" s="1" t="s">
        <v>34</v>
      </c>
      <c r="K4504" s="1" t="s">
        <v>42</v>
      </c>
      <c r="M4504" s="1" t="s">
        <v>63</v>
      </c>
      <c r="N4504" s="0" t="n">
        <v>120204</v>
      </c>
      <c r="Q4504" s="0" t="n">
        <v>2014</v>
      </c>
      <c r="V4504" s="1" t="s">
        <v>26</v>
      </c>
      <c r="W4504" s="1" t="s">
        <v>27</v>
      </c>
      <c r="Y4504" s="1" t="s">
        <v>28</v>
      </c>
      <c r="AA4504" s="0" t="n">
        <v>20140915</v>
      </c>
      <c r="AD4504" s="0" t="n">
        <v>3.20201199601283E+017</v>
      </c>
      <c r="AI4504" s="1" t="s">
        <v>18</v>
      </c>
      <c r="AK4504" s="0" t="n">
        <v>19960128</v>
      </c>
      <c r="AM4504" s="1" t="s">
        <v>19</v>
      </c>
      <c r="AO4504" s="1" t="s">
        <v>20</v>
      </c>
      <c r="AP4504" s="0" t="n">
        <v>1.19981201805004E+017</v>
      </c>
      <c r="AS4504" s="1" t="s">
        <v>44</v>
      </c>
      <c r="AT4504" s="0" t="n">
        <v>1199842018004510</v>
      </c>
      <c r="AX4504" s="1" t="s">
        <v>22</v>
      </c>
    </row>
    <row r="4505" customFormat="false" ht="15" hidden="false" customHeight="false" outlineLevel="0" collapsed="false">
      <c r="A4505" s="0" t="n">
        <v>14320582180094</v>
      </c>
      <c r="J4505" s="1" t="s">
        <v>34</v>
      </c>
      <c r="K4505" s="1" t="s">
        <v>42</v>
      </c>
      <c r="M4505" s="1" t="s">
        <v>63</v>
      </c>
      <c r="N4505" s="0" t="n">
        <v>120204</v>
      </c>
      <c r="Q4505" s="0" t="n">
        <v>2014</v>
      </c>
      <c r="V4505" s="1" t="s">
        <v>26</v>
      </c>
      <c r="W4505" s="1" t="s">
        <v>27</v>
      </c>
      <c r="Y4505" s="1" t="s">
        <v>28</v>
      </c>
      <c r="AA4505" s="0" t="n">
        <v>20140915</v>
      </c>
      <c r="AD4505" s="0" t="n">
        <v>3.20582199607117E+017</v>
      </c>
      <c r="AI4505" s="1" t="s">
        <v>18</v>
      </c>
      <c r="AK4505" s="0" t="n">
        <v>19960711</v>
      </c>
      <c r="AM4505" s="1" t="s">
        <v>19</v>
      </c>
      <c r="AO4505" s="1" t="s">
        <v>20</v>
      </c>
      <c r="AP4505" s="0" t="n">
        <v>1.19981201805004E+017</v>
      </c>
      <c r="AS4505" s="1" t="s">
        <v>44</v>
      </c>
      <c r="AT4505" s="0" t="n">
        <v>1199842018004510</v>
      </c>
      <c r="AX4505" s="1" t="s">
        <v>22</v>
      </c>
    </row>
    <row r="4506" customFormat="false" ht="15" hidden="false" customHeight="false" outlineLevel="0" collapsed="false">
      <c r="A4506" s="0" t="n">
        <v>14320205180005</v>
      </c>
      <c r="J4506" s="1" t="s">
        <v>34</v>
      </c>
      <c r="K4506" s="1" t="s">
        <v>42</v>
      </c>
      <c r="M4506" s="1" t="s">
        <v>63</v>
      </c>
      <c r="N4506" s="0" t="n">
        <v>120204</v>
      </c>
      <c r="Q4506" s="0" t="n">
        <v>2014</v>
      </c>
      <c r="V4506" s="1" t="s">
        <v>26</v>
      </c>
      <c r="W4506" s="1" t="s">
        <v>27</v>
      </c>
      <c r="Y4506" s="1" t="s">
        <v>28</v>
      </c>
      <c r="AA4506" s="0" t="n">
        <v>20140915</v>
      </c>
      <c r="AD4506" s="0" t="n">
        <v>3.20205199602102E+017</v>
      </c>
      <c r="AI4506" s="1" t="s">
        <v>18</v>
      </c>
      <c r="AK4506" s="0" t="n">
        <v>19960210</v>
      </c>
      <c r="AM4506" s="1" t="s">
        <v>19</v>
      </c>
      <c r="AO4506" s="1" t="s">
        <v>20</v>
      </c>
      <c r="AP4506" s="0" t="n">
        <v>1.19981201805004E+017</v>
      </c>
      <c r="AS4506" s="1" t="s">
        <v>44</v>
      </c>
      <c r="AT4506" s="0" t="n">
        <v>1199842018004510</v>
      </c>
      <c r="AX4506" s="1" t="s">
        <v>22</v>
      </c>
    </row>
    <row r="4507" customFormat="false" ht="15" hidden="false" customHeight="false" outlineLevel="0" collapsed="false">
      <c r="A4507" s="0" t="n">
        <v>14320481180033</v>
      </c>
      <c r="J4507" s="1" t="s">
        <v>34</v>
      </c>
      <c r="K4507" s="1" t="s">
        <v>42</v>
      </c>
      <c r="M4507" s="1" t="s">
        <v>63</v>
      </c>
      <c r="N4507" s="0" t="n">
        <v>120204</v>
      </c>
      <c r="Q4507" s="0" t="n">
        <v>2014</v>
      </c>
      <c r="V4507" s="1" t="s">
        <v>26</v>
      </c>
      <c r="W4507" s="1" t="s">
        <v>27</v>
      </c>
      <c r="Y4507" s="1" t="s">
        <v>28</v>
      </c>
      <c r="AA4507" s="0" t="n">
        <v>20140915</v>
      </c>
      <c r="AD4507" s="0" t="n">
        <v>3.20481199411237E+017</v>
      </c>
      <c r="AI4507" s="1" t="s">
        <v>18</v>
      </c>
      <c r="AK4507" s="0" t="n">
        <v>19941123</v>
      </c>
      <c r="AM4507" s="1" t="s">
        <v>19</v>
      </c>
      <c r="AO4507" s="1" t="s">
        <v>20</v>
      </c>
      <c r="AP4507" s="0" t="n">
        <v>1.19981201805004E+017</v>
      </c>
      <c r="AS4507" s="1" t="s">
        <v>44</v>
      </c>
      <c r="AT4507" s="0" t="n">
        <v>1199842018004510</v>
      </c>
      <c r="AX4507" s="1" t="s">
        <v>22</v>
      </c>
    </row>
    <row r="4508" customFormat="false" ht="15" hidden="false" customHeight="false" outlineLevel="0" collapsed="false">
      <c r="A4508" s="0" t="n">
        <v>14320481180116</v>
      </c>
      <c r="J4508" s="1" t="s">
        <v>34</v>
      </c>
      <c r="K4508" s="1" t="s">
        <v>42</v>
      </c>
      <c r="M4508" s="1" t="s">
        <v>63</v>
      </c>
      <c r="N4508" s="0" t="n">
        <v>120204</v>
      </c>
      <c r="Q4508" s="0" t="n">
        <v>2014</v>
      </c>
      <c r="V4508" s="1" t="s">
        <v>26</v>
      </c>
      <c r="W4508" s="1" t="s">
        <v>27</v>
      </c>
      <c r="Y4508" s="1" t="s">
        <v>28</v>
      </c>
      <c r="AA4508" s="0" t="n">
        <v>20140915</v>
      </c>
      <c r="AD4508" s="0" t="n">
        <v>3.20481199606147E+017</v>
      </c>
      <c r="AI4508" s="1" t="s">
        <v>18</v>
      </c>
      <c r="AK4508" s="0" t="n">
        <v>19960614</v>
      </c>
      <c r="AM4508" s="1" t="s">
        <v>19</v>
      </c>
      <c r="AO4508" s="1" t="s">
        <v>20</v>
      </c>
      <c r="AP4508" s="0" t="n">
        <v>1.19981201805004E+017</v>
      </c>
      <c r="AS4508" s="1" t="s">
        <v>44</v>
      </c>
      <c r="AT4508" s="0" t="n">
        <v>1199842018004510</v>
      </c>
      <c r="AX4508" s="1" t="s">
        <v>22</v>
      </c>
    </row>
    <row r="4509" customFormat="false" ht="15" hidden="false" customHeight="false" outlineLevel="0" collapsed="false">
      <c r="A4509" s="0" t="n">
        <v>14320483180010</v>
      </c>
      <c r="J4509" s="1" t="s">
        <v>34</v>
      </c>
      <c r="K4509" s="1" t="s">
        <v>42</v>
      </c>
      <c r="M4509" s="1" t="s">
        <v>63</v>
      </c>
      <c r="N4509" s="0" t="n">
        <v>120204</v>
      </c>
      <c r="Q4509" s="0" t="n">
        <v>2014</v>
      </c>
      <c r="V4509" s="1" t="s">
        <v>26</v>
      </c>
      <c r="W4509" s="1" t="s">
        <v>27</v>
      </c>
      <c r="Y4509" s="1" t="s">
        <v>28</v>
      </c>
      <c r="AA4509" s="0" t="n">
        <v>20140915</v>
      </c>
      <c r="AD4509" s="0" t="n">
        <v>3.2048319961001E+017</v>
      </c>
      <c r="AI4509" s="1" t="s">
        <v>18</v>
      </c>
      <c r="AK4509" s="0" t="n">
        <v>19961001</v>
      </c>
      <c r="AM4509" s="1" t="s">
        <v>19</v>
      </c>
      <c r="AO4509" s="1" t="s">
        <v>20</v>
      </c>
      <c r="AP4509" s="0" t="n">
        <v>1.19981201805004E+017</v>
      </c>
      <c r="AS4509" s="1" t="s">
        <v>44</v>
      </c>
      <c r="AT4509" s="0" t="n">
        <v>1199842018004520</v>
      </c>
      <c r="AX4509" s="1" t="s">
        <v>22</v>
      </c>
    </row>
    <row r="4510" customFormat="false" ht="15" hidden="false" customHeight="false" outlineLevel="0" collapsed="false">
      <c r="A4510" s="0" t="n">
        <v>14320682180069</v>
      </c>
      <c r="J4510" s="1" t="s">
        <v>34</v>
      </c>
      <c r="K4510" s="1" t="s">
        <v>42</v>
      </c>
      <c r="M4510" s="1" t="s">
        <v>63</v>
      </c>
      <c r="N4510" s="0" t="n">
        <v>120204</v>
      </c>
      <c r="Q4510" s="0" t="n">
        <v>2014</v>
      </c>
      <c r="V4510" s="1" t="s">
        <v>26</v>
      </c>
      <c r="W4510" s="1" t="s">
        <v>27</v>
      </c>
      <c r="Y4510" s="1" t="s">
        <v>28</v>
      </c>
      <c r="AA4510" s="0" t="n">
        <v>20140915</v>
      </c>
      <c r="AD4510" s="0" t="n">
        <v>3.20682199605152E+017</v>
      </c>
      <c r="AI4510" s="1" t="s">
        <v>18</v>
      </c>
      <c r="AK4510" s="0" t="n">
        <v>19960515</v>
      </c>
      <c r="AM4510" s="1" t="s">
        <v>31</v>
      </c>
      <c r="AO4510" s="1" t="s">
        <v>20</v>
      </c>
      <c r="AP4510" s="0" t="n">
        <v>1.19981201805004E+017</v>
      </c>
      <c r="AS4510" s="1" t="s">
        <v>44</v>
      </c>
      <c r="AT4510" s="0" t="n">
        <v>1199842018004520</v>
      </c>
      <c r="AX4510" s="1" t="s">
        <v>22</v>
      </c>
    </row>
    <row r="4511" customFormat="false" ht="15" hidden="false" customHeight="false" outlineLevel="0" collapsed="false">
      <c r="A4511" s="0" t="n">
        <v>14320483180068</v>
      </c>
      <c r="J4511" s="1" t="s">
        <v>34</v>
      </c>
      <c r="K4511" s="1" t="s">
        <v>42</v>
      </c>
      <c r="M4511" s="1" t="s">
        <v>63</v>
      </c>
      <c r="N4511" s="0" t="n">
        <v>120204</v>
      </c>
      <c r="Q4511" s="0" t="n">
        <v>2014</v>
      </c>
      <c r="V4511" s="1" t="s">
        <v>26</v>
      </c>
      <c r="W4511" s="1" t="s">
        <v>27</v>
      </c>
      <c r="Y4511" s="1" t="s">
        <v>28</v>
      </c>
      <c r="AA4511" s="0" t="n">
        <v>20140915</v>
      </c>
      <c r="AD4511" s="0" t="n">
        <v>3.20483199607252E+017</v>
      </c>
      <c r="AI4511" s="1" t="s">
        <v>18</v>
      </c>
      <c r="AK4511" s="0" t="n">
        <v>19960725</v>
      </c>
      <c r="AM4511" s="1" t="s">
        <v>19</v>
      </c>
      <c r="AO4511" s="1" t="s">
        <v>20</v>
      </c>
      <c r="AP4511" s="0" t="n">
        <v>1.19981201805004E+017</v>
      </c>
      <c r="AS4511" s="1" t="s">
        <v>44</v>
      </c>
      <c r="AT4511" s="0" t="n">
        <v>1199842018004520</v>
      </c>
      <c r="AX4511" s="1" t="s">
        <v>22</v>
      </c>
    </row>
    <row r="4512" customFormat="false" ht="15" hidden="false" customHeight="false" outlineLevel="0" collapsed="false">
      <c r="A4512" s="0" t="n">
        <v>14320483180069</v>
      </c>
      <c r="J4512" s="1" t="s">
        <v>34</v>
      </c>
      <c r="K4512" s="1" t="s">
        <v>42</v>
      </c>
      <c r="M4512" s="1" t="s">
        <v>63</v>
      </c>
      <c r="N4512" s="0" t="n">
        <v>120204</v>
      </c>
      <c r="Q4512" s="0" t="n">
        <v>2014</v>
      </c>
      <c r="V4512" s="1" t="s">
        <v>26</v>
      </c>
      <c r="W4512" s="1" t="s">
        <v>27</v>
      </c>
      <c r="Y4512" s="1" t="s">
        <v>28</v>
      </c>
      <c r="AA4512" s="0" t="n">
        <v>20140915</v>
      </c>
      <c r="AD4512" s="0" t="n">
        <v>3.20481199603128E+017</v>
      </c>
      <c r="AI4512" s="1" t="s">
        <v>18</v>
      </c>
      <c r="AK4512" s="0" t="n">
        <v>19960312</v>
      </c>
      <c r="AM4512" s="1" t="s">
        <v>19</v>
      </c>
      <c r="AO4512" s="1" t="s">
        <v>20</v>
      </c>
      <c r="AP4512" s="0" t="n">
        <v>1.19981201805004E+017</v>
      </c>
      <c r="AS4512" s="1" t="s">
        <v>44</v>
      </c>
      <c r="AT4512" s="0" t="n">
        <v>1199842018004520</v>
      </c>
      <c r="AX4512" s="1" t="s">
        <v>22</v>
      </c>
    </row>
    <row r="4513" customFormat="false" ht="15" hidden="false" customHeight="false" outlineLevel="0" collapsed="false">
      <c r="A4513" s="0" t="n">
        <v>14320682180088</v>
      </c>
      <c r="J4513" s="1" t="s">
        <v>34</v>
      </c>
      <c r="K4513" s="1" t="s">
        <v>42</v>
      </c>
      <c r="M4513" s="1" t="s">
        <v>63</v>
      </c>
      <c r="N4513" s="0" t="n">
        <v>120204</v>
      </c>
      <c r="Q4513" s="0" t="n">
        <v>2014</v>
      </c>
      <c r="V4513" s="1" t="s">
        <v>26</v>
      </c>
      <c r="W4513" s="1" t="s">
        <v>27</v>
      </c>
      <c r="Y4513" s="1" t="s">
        <v>28</v>
      </c>
      <c r="AA4513" s="0" t="n">
        <v>20140915</v>
      </c>
      <c r="AD4513" s="0" t="n">
        <v>3.20682199701022E+017</v>
      </c>
      <c r="AI4513" s="1" t="s">
        <v>18</v>
      </c>
      <c r="AK4513" s="0" t="n">
        <v>19970102</v>
      </c>
      <c r="AM4513" s="1" t="s">
        <v>19</v>
      </c>
      <c r="AO4513" s="1" t="s">
        <v>20</v>
      </c>
      <c r="AP4513" s="0" t="n">
        <v>1.19981201805004E+017</v>
      </c>
      <c r="AS4513" s="1" t="s">
        <v>44</v>
      </c>
      <c r="AT4513" s="0" t="n">
        <v>1199842018004520</v>
      </c>
      <c r="AX4513" s="1" t="s">
        <v>22</v>
      </c>
    </row>
    <row r="4514" customFormat="false" ht="15" hidden="false" customHeight="false" outlineLevel="0" collapsed="false">
      <c r="A4514" s="0" t="n">
        <v>14320582180043</v>
      </c>
      <c r="J4514" s="1" t="s">
        <v>23</v>
      </c>
      <c r="K4514" s="1" t="s">
        <v>42</v>
      </c>
      <c r="M4514" s="1" t="s">
        <v>63</v>
      </c>
      <c r="N4514" s="0" t="n">
        <v>120204</v>
      </c>
      <c r="Q4514" s="0" t="n">
        <v>2014</v>
      </c>
      <c r="V4514" s="1" t="s">
        <v>26</v>
      </c>
      <c r="W4514" s="1" t="s">
        <v>27</v>
      </c>
      <c r="Y4514" s="1" t="s">
        <v>28</v>
      </c>
      <c r="AA4514" s="0" t="n">
        <v>20140915</v>
      </c>
      <c r="AD4514" s="0" t="n">
        <v>3.20582199602057E+017</v>
      </c>
      <c r="AI4514" s="1" t="s">
        <v>18</v>
      </c>
      <c r="AK4514" s="0" t="n">
        <v>19960205</v>
      </c>
      <c r="AM4514" s="1" t="s">
        <v>19</v>
      </c>
      <c r="AO4514" s="1" t="s">
        <v>20</v>
      </c>
      <c r="AP4514" s="0" t="n">
        <v>1.19981201805004E+017</v>
      </c>
      <c r="AS4514" s="1" t="s">
        <v>44</v>
      </c>
      <c r="AT4514" s="0" t="n">
        <v>1199842018004520</v>
      </c>
      <c r="AX4514" s="1" t="s">
        <v>22</v>
      </c>
    </row>
    <row r="4515" customFormat="false" ht="15" hidden="false" customHeight="false" outlineLevel="0" collapsed="false">
      <c r="A4515" s="0" t="n">
        <v>14320483180085</v>
      </c>
      <c r="J4515" s="1" t="s">
        <v>23</v>
      </c>
      <c r="K4515" s="1" t="s">
        <v>42</v>
      </c>
      <c r="M4515" s="1" t="s">
        <v>63</v>
      </c>
      <c r="N4515" s="0" t="n">
        <v>120204</v>
      </c>
      <c r="Q4515" s="0" t="n">
        <v>2014</v>
      </c>
      <c r="V4515" s="1" t="s">
        <v>26</v>
      </c>
      <c r="W4515" s="1" t="s">
        <v>27</v>
      </c>
      <c r="Y4515" s="1" t="s">
        <v>28</v>
      </c>
      <c r="AA4515" s="0" t="n">
        <v>20140915</v>
      </c>
      <c r="AD4515" s="0" t="n">
        <v>3.20402199512173E+017</v>
      </c>
      <c r="AI4515" s="1" t="s">
        <v>18</v>
      </c>
      <c r="AK4515" s="0" t="n">
        <v>19951217</v>
      </c>
      <c r="AM4515" s="1" t="s">
        <v>19</v>
      </c>
      <c r="AO4515" s="1" t="s">
        <v>20</v>
      </c>
      <c r="AP4515" s="0" t="n">
        <v>1.19981201805004E+017</v>
      </c>
      <c r="AS4515" s="1" t="s">
        <v>44</v>
      </c>
      <c r="AT4515" s="0" t="n">
        <v>1199842018004520</v>
      </c>
      <c r="AX4515" s="1" t="s">
        <v>22</v>
      </c>
    </row>
    <row r="4516" customFormat="false" ht="15" hidden="false" customHeight="false" outlineLevel="0" collapsed="false">
      <c r="A4516" s="0" t="n">
        <v>14320684180146</v>
      </c>
      <c r="J4516" s="1" t="s">
        <v>23</v>
      </c>
      <c r="K4516" s="1" t="s">
        <v>42</v>
      </c>
      <c r="M4516" s="1" t="s">
        <v>63</v>
      </c>
      <c r="N4516" s="0" t="n">
        <v>120204</v>
      </c>
      <c r="Q4516" s="0" t="n">
        <v>2014</v>
      </c>
      <c r="V4516" s="1" t="s">
        <v>26</v>
      </c>
      <c r="W4516" s="1" t="s">
        <v>27</v>
      </c>
      <c r="Y4516" s="1" t="s">
        <v>28</v>
      </c>
      <c r="AA4516" s="0" t="n">
        <v>20140915</v>
      </c>
      <c r="AD4516" s="0" t="n">
        <v>3.20684199601283E+017</v>
      </c>
      <c r="AI4516" s="1" t="s">
        <v>18</v>
      </c>
      <c r="AK4516" s="0" t="n">
        <v>19960128</v>
      </c>
      <c r="AM4516" s="1" t="s">
        <v>19</v>
      </c>
      <c r="AO4516" s="1" t="s">
        <v>20</v>
      </c>
      <c r="AP4516" s="0" t="n">
        <v>1.19981201805004E+017</v>
      </c>
      <c r="AS4516" s="1" t="s">
        <v>44</v>
      </c>
      <c r="AT4516" s="0" t="n">
        <v>1199842018004520</v>
      </c>
      <c r="AX4516" s="1" t="s">
        <v>22</v>
      </c>
    </row>
    <row r="4517" customFormat="false" ht="15" hidden="false" customHeight="false" outlineLevel="0" collapsed="false">
      <c r="A4517" s="0" t="n">
        <v>14330109110522</v>
      </c>
      <c r="J4517" s="1" t="s">
        <v>34</v>
      </c>
      <c r="K4517" s="1" t="s">
        <v>42</v>
      </c>
      <c r="M4517" s="1" t="s">
        <v>118</v>
      </c>
      <c r="N4517" s="0" t="n">
        <v>120202</v>
      </c>
      <c r="Q4517" s="0" t="n">
        <v>2014</v>
      </c>
      <c r="V4517" s="1" t="s">
        <v>26</v>
      </c>
      <c r="W4517" s="1" t="s">
        <v>27</v>
      </c>
      <c r="Y4517" s="1" t="s">
        <v>28</v>
      </c>
      <c r="AA4517" s="0" t="n">
        <v>20140915</v>
      </c>
      <c r="AD4517" s="0" t="n">
        <v>3.30183199504115E+017</v>
      </c>
      <c r="AI4517" s="1" t="s">
        <v>18</v>
      </c>
      <c r="AK4517" s="0" t="n">
        <v>19950411</v>
      </c>
      <c r="AM4517" s="1" t="s">
        <v>19</v>
      </c>
      <c r="AO4517" s="1" t="s">
        <v>20</v>
      </c>
      <c r="AP4517" s="0" t="n">
        <v>1.19981201805004E+017</v>
      </c>
      <c r="AS4517" s="1" t="s">
        <v>44</v>
      </c>
      <c r="AT4517" s="0" t="n">
        <v>1199842018004520</v>
      </c>
      <c r="AX4517" s="1" t="s">
        <v>22</v>
      </c>
    </row>
    <row r="4518" customFormat="false" ht="15" hidden="false" customHeight="false" outlineLevel="0" collapsed="false">
      <c r="A4518" s="0" t="n">
        <v>14330763110093</v>
      </c>
      <c r="J4518" s="1" t="s">
        <v>34</v>
      </c>
      <c r="K4518" s="1" t="s">
        <v>42</v>
      </c>
      <c r="M4518" s="1" t="s">
        <v>118</v>
      </c>
      <c r="N4518" s="0" t="n">
        <v>120202</v>
      </c>
      <c r="Q4518" s="0" t="n">
        <v>2014</v>
      </c>
      <c r="V4518" s="1" t="s">
        <v>26</v>
      </c>
      <c r="W4518" s="1" t="s">
        <v>27</v>
      </c>
      <c r="Y4518" s="1" t="s">
        <v>28</v>
      </c>
      <c r="AA4518" s="0" t="n">
        <v>20140915</v>
      </c>
      <c r="AD4518" s="0" t="s">
        <v>119</v>
      </c>
      <c r="AI4518" s="1" t="s">
        <v>18</v>
      </c>
      <c r="AK4518" s="0" t="n">
        <v>19960404</v>
      </c>
      <c r="AM4518" s="1" t="s">
        <v>19</v>
      </c>
      <c r="AO4518" s="1" t="s">
        <v>20</v>
      </c>
      <c r="AP4518" s="0" t="n">
        <v>1.19981201805004E+017</v>
      </c>
      <c r="AS4518" s="1" t="s">
        <v>44</v>
      </c>
      <c r="AT4518" s="0" t="n">
        <v>1199842018004520</v>
      </c>
      <c r="AX4518" s="1" t="s">
        <v>22</v>
      </c>
    </row>
    <row r="4519" customFormat="false" ht="15" hidden="false" customHeight="false" outlineLevel="0" collapsed="false">
      <c r="A4519" s="0" t="n">
        <v>14140106110230</v>
      </c>
      <c r="J4519" s="1" t="s">
        <v>34</v>
      </c>
      <c r="K4519" s="1" t="s">
        <v>42</v>
      </c>
      <c r="M4519" s="1" t="s">
        <v>63</v>
      </c>
      <c r="N4519" s="0" t="n">
        <v>120204</v>
      </c>
      <c r="Q4519" s="0" t="n">
        <v>2014</v>
      </c>
      <c r="V4519" s="1" t="s">
        <v>26</v>
      </c>
      <c r="W4519" s="1" t="s">
        <v>27</v>
      </c>
      <c r="Y4519" s="1" t="s">
        <v>28</v>
      </c>
      <c r="AA4519" s="0" t="n">
        <v>20140915</v>
      </c>
      <c r="AD4519" s="0" t="n">
        <v>1.40109199510191E+017</v>
      </c>
      <c r="AI4519" s="1" t="s">
        <v>18</v>
      </c>
      <c r="AK4519" s="0" t="n">
        <v>19951019</v>
      </c>
      <c r="AM4519" s="1" t="s">
        <v>19</v>
      </c>
      <c r="AO4519" s="1" t="s">
        <v>20</v>
      </c>
      <c r="AP4519" s="0" t="n">
        <v>1.19981201805004E+017</v>
      </c>
      <c r="AS4519" s="1" t="s">
        <v>44</v>
      </c>
      <c r="AT4519" s="0" t="n">
        <v>1199842018004530</v>
      </c>
      <c r="AX4519" s="1" t="s">
        <v>22</v>
      </c>
    </row>
    <row r="4520" customFormat="false" ht="15" hidden="false" customHeight="false" outlineLevel="0" collapsed="false">
      <c r="A4520" s="0" t="n">
        <v>14140923110946</v>
      </c>
      <c r="J4520" s="1" t="s">
        <v>34</v>
      </c>
      <c r="K4520" s="1" t="s">
        <v>42</v>
      </c>
      <c r="M4520" s="1" t="s">
        <v>118</v>
      </c>
      <c r="N4520" s="0" t="n">
        <v>120202</v>
      </c>
      <c r="Q4520" s="0" t="n">
        <v>2014</v>
      </c>
      <c r="V4520" s="1" t="s">
        <v>26</v>
      </c>
      <c r="W4520" s="1" t="s">
        <v>27</v>
      </c>
      <c r="Y4520" s="1" t="s">
        <v>28</v>
      </c>
      <c r="AA4520" s="0" t="n">
        <v>20140915</v>
      </c>
      <c r="AD4520" s="0" t="n">
        <v>1.42223199409176E+017</v>
      </c>
      <c r="AI4520" s="1" t="s">
        <v>18</v>
      </c>
      <c r="AK4520" s="0" t="n">
        <v>19940917</v>
      </c>
      <c r="AM4520" s="1" t="s">
        <v>19</v>
      </c>
      <c r="AO4520" s="1" t="s">
        <v>20</v>
      </c>
      <c r="AP4520" s="0" t="n">
        <v>1.19981201805004E+017</v>
      </c>
      <c r="AS4520" s="1" t="s">
        <v>44</v>
      </c>
      <c r="AT4520" s="0" t="n">
        <v>1199842018004530</v>
      </c>
      <c r="AX4520" s="1" t="s">
        <v>22</v>
      </c>
    </row>
    <row r="4521" customFormat="false" ht="15" hidden="false" customHeight="false" outlineLevel="0" collapsed="false">
      <c r="A4521" s="0" t="n">
        <v>14642123120751</v>
      </c>
      <c r="J4521" s="1" t="s">
        <v>34</v>
      </c>
      <c r="K4521" s="1" t="s">
        <v>42</v>
      </c>
      <c r="M4521" s="1" t="s">
        <v>118</v>
      </c>
      <c r="N4521" s="0" t="n">
        <v>120202</v>
      </c>
      <c r="Q4521" s="0" t="n">
        <v>2014</v>
      </c>
      <c r="V4521" s="1" t="s">
        <v>26</v>
      </c>
      <c r="W4521" s="1" t="s">
        <v>27</v>
      </c>
      <c r="Y4521" s="1" t="s">
        <v>28</v>
      </c>
      <c r="AA4521" s="0" t="n">
        <v>20140915</v>
      </c>
      <c r="AD4521" s="0" t="n">
        <v>6.40321199511052E+017</v>
      </c>
      <c r="AI4521" s="1" t="s">
        <v>18</v>
      </c>
      <c r="AK4521" s="0" t="n">
        <v>19951105</v>
      </c>
      <c r="AM4521" s="1" t="s">
        <v>19</v>
      </c>
      <c r="AO4521" s="1" t="s">
        <v>20</v>
      </c>
      <c r="AP4521" s="0" t="n">
        <v>1.19981201805004E+017</v>
      </c>
      <c r="AS4521" s="1" t="s">
        <v>44</v>
      </c>
      <c r="AT4521" s="0" t="n">
        <v>1199842018004530</v>
      </c>
      <c r="AX4521" s="1" t="s">
        <v>22</v>
      </c>
    </row>
    <row r="4522" customFormat="false" ht="15" hidden="false" customHeight="false" outlineLevel="0" collapsed="false">
      <c r="A4522" s="0" t="n">
        <v>14640121110809</v>
      </c>
      <c r="J4522" s="1" t="s">
        <v>34</v>
      </c>
      <c r="K4522" s="1" t="s">
        <v>42</v>
      </c>
      <c r="M4522" s="1" t="s">
        <v>118</v>
      </c>
      <c r="N4522" s="0" t="n">
        <v>120202</v>
      </c>
      <c r="Q4522" s="0" t="n">
        <v>2014</v>
      </c>
      <c r="V4522" s="1" t="s">
        <v>26</v>
      </c>
      <c r="W4522" s="1" t="s">
        <v>27</v>
      </c>
      <c r="Y4522" s="1" t="s">
        <v>28</v>
      </c>
      <c r="AA4522" s="0" t="n">
        <v>20140915</v>
      </c>
      <c r="AD4522" s="0" t="n">
        <v>6.4012119951102E+017</v>
      </c>
      <c r="AI4522" s="1" t="s">
        <v>18</v>
      </c>
      <c r="AK4522" s="0" t="n">
        <v>19951102</v>
      </c>
      <c r="AM4522" s="1" t="s">
        <v>19</v>
      </c>
      <c r="AO4522" s="1" t="s">
        <v>20</v>
      </c>
      <c r="AP4522" s="0" t="n">
        <v>1.19981201805004E+017</v>
      </c>
      <c r="AS4522" s="1" t="s">
        <v>44</v>
      </c>
      <c r="AT4522" s="0" t="n">
        <v>1199842018004530</v>
      </c>
      <c r="AX4522" s="1" t="s">
        <v>22</v>
      </c>
    </row>
    <row r="4523" customFormat="false" ht="15" hidden="false" customHeight="false" outlineLevel="0" collapsed="false">
      <c r="A4523" s="0" t="n">
        <v>14642221111624</v>
      </c>
      <c r="J4523" s="1" t="s">
        <v>34</v>
      </c>
      <c r="K4523" s="1" t="s">
        <v>42</v>
      </c>
      <c r="M4523" s="1" t="s">
        <v>118</v>
      </c>
      <c r="N4523" s="0" t="n">
        <v>120202</v>
      </c>
      <c r="Q4523" s="0" t="n">
        <v>2014</v>
      </c>
      <c r="V4523" s="1" t="s">
        <v>26</v>
      </c>
      <c r="W4523" s="1" t="s">
        <v>27</v>
      </c>
      <c r="Y4523" s="1" t="s">
        <v>28</v>
      </c>
      <c r="AA4523" s="0" t="n">
        <v>20140915</v>
      </c>
      <c r="AD4523" s="0" t="n">
        <v>6.42221199702034E+017</v>
      </c>
      <c r="AI4523" s="1" t="s">
        <v>18</v>
      </c>
      <c r="AK4523" s="0" t="n">
        <v>19970203</v>
      </c>
      <c r="AM4523" s="1" t="s">
        <v>19</v>
      </c>
      <c r="AO4523" s="1" t="s">
        <v>20</v>
      </c>
      <c r="AP4523" s="0" t="n">
        <v>1.19981201805004E+017</v>
      </c>
      <c r="AS4523" s="1" t="s">
        <v>44</v>
      </c>
      <c r="AT4523" s="0" t="n">
        <v>1199842018004530</v>
      </c>
      <c r="AX4523" s="1" t="s">
        <v>22</v>
      </c>
    </row>
    <row r="4524" customFormat="false" ht="15" hidden="false" customHeight="false" outlineLevel="0" collapsed="false">
      <c r="A4524" s="0" t="n">
        <v>14320623490280</v>
      </c>
      <c r="J4524" s="1" t="s">
        <v>34</v>
      </c>
      <c r="K4524" s="1" t="s">
        <v>42</v>
      </c>
      <c r="M4524" s="1" t="s">
        <v>118</v>
      </c>
      <c r="N4524" s="0" t="n">
        <v>120202</v>
      </c>
      <c r="Q4524" s="0" t="n">
        <v>2014</v>
      </c>
      <c r="V4524" s="1" t="s">
        <v>26</v>
      </c>
      <c r="W4524" s="1" t="s">
        <v>27</v>
      </c>
      <c r="Y4524" s="1" t="s">
        <v>28</v>
      </c>
      <c r="AA4524" s="0" t="n">
        <v>20140915</v>
      </c>
      <c r="AD4524" s="0" t="n">
        <v>3.20623199602213E+017</v>
      </c>
      <c r="AI4524" s="1" t="s">
        <v>18</v>
      </c>
      <c r="AK4524" s="0" t="n">
        <v>19960221</v>
      </c>
      <c r="AM4524" s="1" t="s">
        <v>19</v>
      </c>
      <c r="AO4524" s="1" t="s">
        <v>20</v>
      </c>
      <c r="AP4524" s="0" t="n">
        <v>1.19981201805004E+017</v>
      </c>
      <c r="AS4524" s="1" t="s">
        <v>44</v>
      </c>
      <c r="AT4524" s="0" t="n">
        <v>1199842018004530</v>
      </c>
      <c r="AX4524" s="1" t="s">
        <v>22</v>
      </c>
    </row>
    <row r="4525" customFormat="false" ht="15" hidden="false" customHeight="false" outlineLevel="0" collapsed="false">
      <c r="A4525" s="0" t="n">
        <v>14320206490177</v>
      </c>
      <c r="J4525" s="1" t="s">
        <v>34</v>
      </c>
      <c r="K4525" s="1" t="s">
        <v>42</v>
      </c>
      <c r="M4525" s="1" t="s">
        <v>118</v>
      </c>
      <c r="N4525" s="0" t="n">
        <v>120202</v>
      </c>
      <c r="Q4525" s="0" t="n">
        <v>2014</v>
      </c>
      <c r="V4525" s="1" t="s">
        <v>26</v>
      </c>
      <c r="W4525" s="1" t="s">
        <v>27</v>
      </c>
      <c r="Y4525" s="1" t="s">
        <v>28</v>
      </c>
      <c r="AA4525" s="0" t="n">
        <v>20140915</v>
      </c>
      <c r="AD4525" s="0" t="n">
        <v>3.41204199602162E+017</v>
      </c>
      <c r="AI4525" s="1" t="s">
        <v>18</v>
      </c>
      <c r="AK4525" s="0" t="n">
        <v>19960216</v>
      </c>
      <c r="AM4525" s="1" t="s">
        <v>19</v>
      </c>
      <c r="AO4525" s="1" t="s">
        <v>20</v>
      </c>
      <c r="AP4525" s="0" t="n">
        <v>1.19981201805004E+017</v>
      </c>
      <c r="AS4525" s="1" t="s">
        <v>44</v>
      </c>
      <c r="AT4525" s="0" t="n">
        <v>1199842018004530</v>
      </c>
      <c r="AX4525" s="1" t="s">
        <v>22</v>
      </c>
    </row>
    <row r="4526" customFormat="false" ht="15" hidden="false" customHeight="false" outlineLevel="0" collapsed="false">
      <c r="A4526" s="0" t="n">
        <v>14320621491109</v>
      </c>
      <c r="J4526" s="1" t="s">
        <v>34</v>
      </c>
      <c r="K4526" s="1" t="s">
        <v>42</v>
      </c>
      <c r="M4526" s="1" t="s">
        <v>118</v>
      </c>
      <c r="N4526" s="0" t="n">
        <v>120202</v>
      </c>
      <c r="Q4526" s="0" t="n">
        <v>2014</v>
      </c>
      <c r="V4526" s="1" t="s">
        <v>26</v>
      </c>
      <c r="W4526" s="1" t="s">
        <v>27</v>
      </c>
      <c r="Y4526" s="1" t="s">
        <v>28</v>
      </c>
      <c r="AA4526" s="0" t="n">
        <v>20140915</v>
      </c>
      <c r="AD4526" s="0" t="n">
        <v>3.20621199602225E+017</v>
      </c>
      <c r="AI4526" s="1" t="s">
        <v>18</v>
      </c>
      <c r="AK4526" s="0" t="n">
        <v>19960222</v>
      </c>
      <c r="AM4526" s="1" t="s">
        <v>19</v>
      </c>
      <c r="AO4526" s="1" t="s">
        <v>20</v>
      </c>
      <c r="AP4526" s="0" t="n">
        <v>1.19981201805004E+017</v>
      </c>
      <c r="AS4526" s="1" t="s">
        <v>44</v>
      </c>
      <c r="AT4526" s="0" t="n">
        <v>1199842018004530</v>
      </c>
      <c r="AX4526" s="1" t="s">
        <v>22</v>
      </c>
    </row>
    <row r="4527" customFormat="false" ht="15" hidden="false" customHeight="false" outlineLevel="0" collapsed="false">
      <c r="A4527" s="0" t="n">
        <v>14320381490834</v>
      </c>
      <c r="J4527" s="1" t="s">
        <v>34</v>
      </c>
      <c r="K4527" s="1" t="s">
        <v>42</v>
      </c>
      <c r="M4527" s="1" t="s">
        <v>118</v>
      </c>
      <c r="N4527" s="0" t="n">
        <v>120202</v>
      </c>
      <c r="Q4527" s="0" t="n">
        <v>2014</v>
      </c>
      <c r="V4527" s="1" t="s">
        <v>26</v>
      </c>
      <c r="W4527" s="1" t="s">
        <v>27</v>
      </c>
      <c r="Y4527" s="1" t="s">
        <v>28</v>
      </c>
      <c r="AA4527" s="0" t="n">
        <v>20140915</v>
      </c>
      <c r="AD4527" s="0" t="n">
        <v>3.20381199505104E+017</v>
      </c>
      <c r="AI4527" s="1" t="s">
        <v>18</v>
      </c>
      <c r="AK4527" s="0" t="n">
        <v>19950510</v>
      </c>
      <c r="AM4527" s="1" t="s">
        <v>19</v>
      </c>
      <c r="AO4527" s="1" t="s">
        <v>20</v>
      </c>
      <c r="AP4527" s="0" t="n">
        <v>1.19981201805004E+017</v>
      </c>
      <c r="AS4527" s="1" t="s">
        <v>44</v>
      </c>
      <c r="AT4527" s="0" t="n">
        <v>1199842018004530</v>
      </c>
      <c r="AX4527" s="1" t="s">
        <v>22</v>
      </c>
    </row>
    <row r="4528" customFormat="false" ht="15" hidden="false" customHeight="false" outlineLevel="0" collapsed="false">
      <c r="A4528" s="0" t="n">
        <v>14320923450324</v>
      </c>
      <c r="J4528" s="1" t="s">
        <v>34</v>
      </c>
      <c r="K4528" s="1" t="s">
        <v>42</v>
      </c>
      <c r="M4528" s="1" t="s">
        <v>118</v>
      </c>
      <c r="N4528" s="0" t="n">
        <v>120202</v>
      </c>
      <c r="Q4528" s="0" t="n">
        <v>2014</v>
      </c>
      <c r="V4528" s="1" t="s">
        <v>26</v>
      </c>
      <c r="W4528" s="1" t="s">
        <v>27</v>
      </c>
      <c r="Y4528" s="1" t="s">
        <v>28</v>
      </c>
      <c r="AA4528" s="0" t="n">
        <v>20140915</v>
      </c>
      <c r="AD4528" s="0" t="s">
        <v>120</v>
      </c>
      <c r="AI4528" s="1" t="s">
        <v>18</v>
      </c>
      <c r="AK4528" s="0" t="n">
        <v>19960827</v>
      </c>
      <c r="AM4528" s="1" t="s">
        <v>19</v>
      </c>
      <c r="AO4528" s="1" t="s">
        <v>20</v>
      </c>
      <c r="AP4528" s="0" t="n">
        <v>1.19981201805004E+017</v>
      </c>
      <c r="AS4528" s="1" t="s">
        <v>44</v>
      </c>
      <c r="AT4528" s="0" t="n">
        <v>1199842018004530</v>
      </c>
      <c r="AX4528" s="1" t="s">
        <v>22</v>
      </c>
    </row>
    <row r="4529" customFormat="false" ht="15" hidden="false" customHeight="false" outlineLevel="0" collapsed="false">
      <c r="A4529" s="0" t="n">
        <v>14320701680216</v>
      </c>
      <c r="J4529" s="1" t="s">
        <v>34</v>
      </c>
      <c r="K4529" s="1" t="s">
        <v>42</v>
      </c>
      <c r="M4529" s="1" t="s">
        <v>64</v>
      </c>
      <c r="N4529" s="0" t="n">
        <v>120203</v>
      </c>
      <c r="Q4529" s="0" t="n">
        <v>2014</v>
      </c>
      <c r="V4529" s="1" t="s">
        <v>26</v>
      </c>
      <c r="W4529" s="1" t="s">
        <v>27</v>
      </c>
      <c r="Y4529" s="1" t="s">
        <v>28</v>
      </c>
      <c r="AA4529" s="0" t="n">
        <v>20140915</v>
      </c>
      <c r="AD4529" s="0" t="n">
        <v>3.20723199606085E+017</v>
      </c>
      <c r="AI4529" s="1" t="s">
        <v>18</v>
      </c>
      <c r="AK4529" s="0" t="n">
        <v>19960608</v>
      </c>
      <c r="AM4529" s="1" t="s">
        <v>19</v>
      </c>
      <c r="AO4529" s="1" t="s">
        <v>20</v>
      </c>
      <c r="AP4529" s="0" t="n">
        <v>1.19981201805004E+017</v>
      </c>
      <c r="AS4529" s="1" t="s">
        <v>44</v>
      </c>
      <c r="AT4529" s="0" t="n">
        <v>1199842018004540</v>
      </c>
      <c r="AX4529" s="1" t="s">
        <v>22</v>
      </c>
    </row>
    <row r="4530" customFormat="false" ht="15" hidden="false" customHeight="false" outlineLevel="0" collapsed="false">
      <c r="A4530" s="0" t="n">
        <v>14320621680568</v>
      </c>
      <c r="J4530" s="1" t="s">
        <v>34</v>
      </c>
      <c r="K4530" s="1" t="s">
        <v>42</v>
      </c>
      <c r="M4530" s="1" t="s">
        <v>118</v>
      </c>
      <c r="N4530" s="0" t="n">
        <v>120202</v>
      </c>
      <c r="Q4530" s="0" t="n">
        <v>2014</v>
      </c>
      <c r="V4530" s="1" t="s">
        <v>26</v>
      </c>
      <c r="W4530" s="1" t="s">
        <v>27</v>
      </c>
      <c r="Y4530" s="1" t="s">
        <v>28</v>
      </c>
      <c r="AA4530" s="0" t="n">
        <v>20140915</v>
      </c>
      <c r="AD4530" s="0" t="n">
        <v>3.2128419950324E+017</v>
      </c>
      <c r="AI4530" s="1" t="s">
        <v>18</v>
      </c>
      <c r="AK4530" s="0" t="n">
        <v>19950324</v>
      </c>
      <c r="AM4530" s="1" t="s">
        <v>19</v>
      </c>
      <c r="AO4530" s="1" t="s">
        <v>20</v>
      </c>
      <c r="AP4530" s="0" t="n">
        <v>1.19981201805004E+017</v>
      </c>
      <c r="AS4530" s="1" t="s">
        <v>44</v>
      </c>
      <c r="AT4530" s="0" t="n">
        <v>1199842018004540</v>
      </c>
      <c r="AX4530" s="1" t="s">
        <v>22</v>
      </c>
    </row>
    <row r="4531" customFormat="false" ht="15" hidden="false" customHeight="false" outlineLevel="0" collapsed="false">
      <c r="A4531" s="0" t="n">
        <v>14320683680149</v>
      </c>
      <c r="J4531" s="1" t="s">
        <v>34</v>
      </c>
      <c r="K4531" s="1" t="s">
        <v>42</v>
      </c>
      <c r="M4531" s="1" t="s">
        <v>64</v>
      </c>
      <c r="N4531" s="0" t="n">
        <v>120203</v>
      </c>
      <c r="Q4531" s="0" t="n">
        <v>2014</v>
      </c>
      <c r="V4531" s="1" t="s">
        <v>26</v>
      </c>
      <c r="W4531" s="1" t="s">
        <v>27</v>
      </c>
      <c r="Y4531" s="1" t="s">
        <v>28</v>
      </c>
      <c r="AA4531" s="0" t="n">
        <v>20140915</v>
      </c>
      <c r="AD4531" s="0" t="n">
        <v>3.20683199511245E+017</v>
      </c>
      <c r="AI4531" s="1" t="s">
        <v>18</v>
      </c>
      <c r="AK4531" s="0" t="n">
        <v>19951124</v>
      </c>
      <c r="AM4531" s="1" t="s">
        <v>19</v>
      </c>
      <c r="AO4531" s="1" t="s">
        <v>20</v>
      </c>
      <c r="AP4531" s="0" t="n">
        <v>1.19981201805004E+017</v>
      </c>
      <c r="AS4531" s="1" t="s">
        <v>44</v>
      </c>
      <c r="AT4531" s="0" t="n">
        <v>1199842018004540</v>
      </c>
      <c r="AX4531" s="1" t="s">
        <v>22</v>
      </c>
    </row>
    <row r="4532" customFormat="false" ht="15" hidden="false" customHeight="false" outlineLevel="0" collapsed="false">
      <c r="A4532" s="0" t="n">
        <v>14320721680179</v>
      </c>
      <c r="J4532" s="1" t="s">
        <v>34</v>
      </c>
      <c r="K4532" s="1" t="s">
        <v>42</v>
      </c>
      <c r="M4532" s="1" t="s">
        <v>118</v>
      </c>
      <c r="N4532" s="0" t="n">
        <v>120202</v>
      </c>
      <c r="Q4532" s="0" t="n">
        <v>2014</v>
      </c>
      <c r="V4532" s="1" t="s">
        <v>26</v>
      </c>
      <c r="W4532" s="1" t="s">
        <v>27</v>
      </c>
      <c r="Y4532" s="1" t="s">
        <v>28</v>
      </c>
      <c r="AA4532" s="0" t="n">
        <v>20140915</v>
      </c>
      <c r="AD4532" s="0" t="s">
        <v>121</v>
      </c>
      <c r="AI4532" s="1" t="s">
        <v>18</v>
      </c>
      <c r="AK4532" s="0" t="n">
        <v>19940819</v>
      </c>
      <c r="AM4532" s="1" t="s">
        <v>19</v>
      </c>
      <c r="AO4532" s="1" t="s">
        <v>20</v>
      </c>
      <c r="AP4532" s="0" t="n">
        <v>1.19981201805004E+017</v>
      </c>
      <c r="AS4532" s="1" t="s">
        <v>44</v>
      </c>
      <c r="AT4532" s="0" t="n">
        <v>1199842018004540</v>
      </c>
      <c r="AX4532" s="1" t="s">
        <v>22</v>
      </c>
    </row>
    <row r="4533" customFormat="false" ht="15" hidden="false" customHeight="false" outlineLevel="0" collapsed="false">
      <c r="A4533" s="0" t="n">
        <v>14321301680427</v>
      </c>
      <c r="J4533" s="1" t="s">
        <v>34</v>
      </c>
      <c r="K4533" s="1" t="s">
        <v>42</v>
      </c>
      <c r="M4533" s="1" t="s">
        <v>118</v>
      </c>
      <c r="N4533" s="0" t="n">
        <v>120202</v>
      </c>
      <c r="Q4533" s="0" t="n">
        <v>2014</v>
      </c>
      <c r="V4533" s="1" t="s">
        <v>26</v>
      </c>
      <c r="W4533" s="1" t="s">
        <v>27</v>
      </c>
      <c r="Y4533" s="1" t="s">
        <v>28</v>
      </c>
      <c r="AA4533" s="0" t="n">
        <v>20140915</v>
      </c>
      <c r="AD4533" s="0" t="n">
        <v>3.21302199602147E+017</v>
      </c>
      <c r="AI4533" s="1" t="s">
        <v>18</v>
      </c>
      <c r="AK4533" s="0" t="n">
        <v>19960214</v>
      </c>
      <c r="AM4533" s="1" t="s">
        <v>19</v>
      </c>
      <c r="AO4533" s="1" t="s">
        <v>20</v>
      </c>
      <c r="AP4533" s="0" t="n">
        <v>1.19981201805004E+017</v>
      </c>
      <c r="AS4533" s="1" t="s">
        <v>44</v>
      </c>
      <c r="AT4533" s="0" t="n">
        <v>1199842018004540</v>
      </c>
      <c r="AX4533" s="1" t="s">
        <v>22</v>
      </c>
    </row>
    <row r="4534" customFormat="false" ht="15" hidden="false" customHeight="false" outlineLevel="0" collapsed="false">
      <c r="A4534" s="0" t="n">
        <v>14321322681387</v>
      </c>
      <c r="J4534" s="1" t="s">
        <v>34</v>
      </c>
      <c r="K4534" s="1" t="s">
        <v>42</v>
      </c>
      <c r="M4534" s="1" t="s">
        <v>118</v>
      </c>
      <c r="N4534" s="0" t="n">
        <v>120202</v>
      </c>
      <c r="Q4534" s="0" t="n">
        <v>2014</v>
      </c>
      <c r="V4534" s="1" t="s">
        <v>26</v>
      </c>
      <c r="W4534" s="1" t="s">
        <v>27</v>
      </c>
      <c r="Y4534" s="1" t="s">
        <v>28</v>
      </c>
      <c r="AA4534" s="0" t="n">
        <v>20140915</v>
      </c>
      <c r="AD4534" s="0" t="n">
        <v>3.21322199510035E+017</v>
      </c>
      <c r="AI4534" s="1" t="s">
        <v>18</v>
      </c>
      <c r="AK4534" s="0" t="n">
        <v>19951003</v>
      </c>
      <c r="AM4534" s="1" t="s">
        <v>19</v>
      </c>
      <c r="AO4534" s="1" t="s">
        <v>20</v>
      </c>
      <c r="AP4534" s="0" t="n">
        <v>1.19981201805004E+017</v>
      </c>
      <c r="AS4534" s="1" t="s">
        <v>44</v>
      </c>
      <c r="AT4534" s="0" t="n">
        <v>1199842018004540</v>
      </c>
      <c r="AX4534" s="1" t="s">
        <v>22</v>
      </c>
    </row>
    <row r="4535" customFormat="false" ht="15" hidden="false" customHeight="false" outlineLevel="0" collapsed="false">
      <c r="A4535" s="0" t="n">
        <v>14320623680377</v>
      </c>
      <c r="J4535" s="1" t="s">
        <v>34</v>
      </c>
      <c r="K4535" s="1" t="s">
        <v>42</v>
      </c>
      <c r="M4535" s="1" t="s">
        <v>118</v>
      </c>
      <c r="N4535" s="0" t="n">
        <v>120202</v>
      </c>
      <c r="Q4535" s="0" t="n">
        <v>2014</v>
      </c>
      <c r="V4535" s="1" t="s">
        <v>26</v>
      </c>
      <c r="W4535" s="1" t="s">
        <v>27</v>
      </c>
      <c r="Y4535" s="1" t="s">
        <v>28</v>
      </c>
      <c r="AA4535" s="0" t="n">
        <v>20140915</v>
      </c>
      <c r="AD4535" s="0" t="n">
        <v>3.20623199509208E+017</v>
      </c>
      <c r="AI4535" s="1" t="s">
        <v>18</v>
      </c>
      <c r="AK4535" s="0" t="n">
        <v>19950920</v>
      </c>
      <c r="AM4535" s="1" t="s">
        <v>19</v>
      </c>
      <c r="AO4535" s="1" t="s">
        <v>20</v>
      </c>
      <c r="AP4535" s="0" t="n">
        <v>1.19981201805004E+017</v>
      </c>
      <c r="AS4535" s="1" t="s">
        <v>44</v>
      </c>
      <c r="AT4535" s="0" t="n">
        <v>1199842018004540</v>
      </c>
      <c r="AX4535" s="1" t="s">
        <v>22</v>
      </c>
    </row>
    <row r="4536" customFormat="false" ht="15" hidden="false" customHeight="false" outlineLevel="0" collapsed="false">
      <c r="A4536" s="0" t="n">
        <v>14320723680774</v>
      </c>
      <c r="J4536" s="1" t="s">
        <v>34</v>
      </c>
      <c r="K4536" s="1" t="s">
        <v>42</v>
      </c>
      <c r="M4536" s="1" t="s">
        <v>118</v>
      </c>
      <c r="N4536" s="0" t="n">
        <v>120202</v>
      </c>
      <c r="Q4536" s="0" t="n">
        <v>2014</v>
      </c>
      <c r="V4536" s="1" t="s">
        <v>26</v>
      </c>
      <c r="W4536" s="1" t="s">
        <v>27</v>
      </c>
      <c r="Y4536" s="1" t="s">
        <v>28</v>
      </c>
      <c r="AA4536" s="0" t="n">
        <v>20140915</v>
      </c>
      <c r="AD4536" s="0" t="n">
        <v>3.20723199408214E+017</v>
      </c>
      <c r="AI4536" s="1" t="s">
        <v>18</v>
      </c>
      <c r="AK4536" s="0" t="n">
        <v>19940821</v>
      </c>
      <c r="AM4536" s="1" t="s">
        <v>19</v>
      </c>
      <c r="AO4536" s="1" t="s">
        <v>20</v>
      </c>
      <c r="AP4536" s="0" t="n">
        <v>1.19981201805004E+017</v>
      </c>
      <c r="AS4536" s="1" t="s">
        <v>44</v>
      </c>
      <c r="AT4536" s="0" t="n">
        <v>1199842018004540</v>
      </c>
      <c r="AX4536" s="1" t="s">
        <v>22</v>
      </c>
    </row>
    <row r="4537" customFormat="false" ht="15" hidden="false" customHeight="false" outlineLevel="0" collapsed="false">
      <c r="A4537" s="0" t="n">
        <v>14320923680630</v>
      </c>
      <c r="J4537" s="1" t="s">
        <v>34</v>
      </c>
      <c r="K4537" s="1" t="s">
        <v>42</v>
      </c>
      <c r="M4537" s="1" t="s">
        <v>118</v>
      </c>
      <c r="N4537" s="0" t="n">
        <v>120202</v>
      </c>
      <c r="Q4537" s="0" t="n">
        <v>2014</v>
      </c>
      <c r="V4537" s="1" t="s">
        <v>26</v>
      </c>
      <c r="W4537" s="1" t="s">
        <v>27</v>
      </c>
      <c r="Y4537" s="1" t="s">
        <v>28</v>
      </c>
      <c r="AA4537" s="0" t="n">
        <v>20140915</v>
      </c>
      <c r="AD4537" s="0" t="s">
        <v>122</v>
      </c>
      <c r="AI4537" s="1" t="s">
        <v>18</v>
      </c>
      <c r="AK4537" s="0" t="n">
        <v>19950818</v>
      </c>
      <c r="AM4537" s="1" t="s">
        <v>19</v>
      </c>
      <c r="AO4537" s="1" t="s">
        <v>20</v>
      </c>
      <c r="AP4537" s="0" t="n">
        <v>1.19981201805004E+017</v>
      </c>
      <c r="AS4537" s="1" t="s">
        <v>44</v>
      </c>
      <c r="AT4537" s="0" t="n">
        <v>1199842018004540</v>
      </c>
      <c r="AX4537" s="1" t="s">
        <v>22</v>
      </c>
    </row>
    <row r="4538" customFormat="false" ht="15" hidden="false" customHeight="false" outlineLevel="0" collapsed="false">
      <c r="A4538" s="0" t="n">
        <v>14320925680167</v>
      </c>
      <c r="J4538" s="1" t="s">
        <v>34</v>
      </c>
      <c r="K4538" s="1" t="s">
        <v>42</v>
      </c>
      <c r="M4538" s="1" t="s">
        <v>118</v>
      </c>
      <c r="N4538" s="0" t="n">
        <v>120202</v>
      </c>
      <c r="Q4538" s="0" t="n">
        <v>2014</v>
      </c>
      <c r="V4538" s="1" t="s">
        <v>26</v>
      </c>
      <c r="W4538" s="1" t="s">
        <v>27</v>
      </c>
      <c r="Y4538" s="1" t="s">
        <v>28</v>
      </c>
      <c r="AA4538" s="0" t="n">
        <v>20140915</v>
      </c>
      <c r="AD4538" s="0" t="n">
        <v>3.20925199510288E+017</v>
      </c>
      <c r="AI4538" s="1" t="s">
        <v>18</v>
      </c>
      <c r="AK4538" s="0" t="n">
        <v>19951028</v>
      </c>
      <c r="AM4538" s="1" t="s">
        <v>19</v>
      </c>
      <c r="AO4538" s="1" t="s">
        <v>20</v>
      </c>
      <c r="AP4538" s="0" t="n">
        <v>1.19981201805004E+017</v>
      </c>
      <c r="AS4538" s="1" t="s">
        <v>44</v>
      </c>
      <c r="AT4538" s="0" t="n">
        <v>1199842018004540</v>
      </c>
      <c r="AX4538" s="1" t="s">
        <v>22</v>
      </c>
    </row>
    <row r="4539" customFormat="false" ht="15" hidden="false" customHeight="false" outlineLevel="0" collapsed="false">
      <c r="A4539" s="0" t="n">
        <v>14411303110917</v>
      </c>
      <c r="J4539" s="1" t="s">
        <v>34</v>
      </c>
      <c r="K4539" s="1" t="s">
        <v>42</v>
      </c>
      <c r="M4539" s="1" t="s">
        <v>118</v>
      </c>
      <c r="N4539" s="0" t="n">
        <v>120202</v>
      </c>
      <c r="Q4539" s="0" t="n">
        <v>2014</v>
      </c>
      <c r="V4539" s="1" t="s">
        <v>26</v>
      </c>
      <c r="W4539" s="1" t="s">
        <v>27</v>
      </c>
      <c r="Y4539" s="1" t="s">
        <v>28</v>
      </c>
      <c r="AA4539" s="0" t="n">
        <v>20140915</v>
      </c>
      <c r="AD4539" s="0" t="n">
        <v>4.11403199409268E+017</v>
      </c>
      <c r="AI4539" s="1" t="s">
        <v>18</v>
      </c>
      <c r="AK4539" s="0" t="n">
        <v>19940926</v>
      </c>
      <c r="AM4539" s="1" t="s">
        <v>19</v>
      </c>
      <c r="AO4539" s="1" t="s">
        <v>20</v>
      </c>
      <c r="AP4539" s="0" t="n">
        <v>1.19981201805004E+017</v>
      </c>
      <c r="AS4539" s="1" t="s">
        <v>44</v>
      </c>
      <c r="AT4539" s="0" t="n">
        <v>1199842018004550</v>
      </c>
      <c r="AX4539" s="1" t="s">
        <v>22</v>
      </c>
    </row>
    <row r="4540" customFormat="false" ht="15" hidden="false" customHeight="false" outlineLevel="0" collapsed="false">
      <c r="A4540" s="0" t="n">
        <v>14411519111176</v>
      </c>
      <c r="J4540" s="1" t="s">
        <v>34</v>
      </c>
      <c r="K4540" s="1" t="s">
        <v>42</v>
      </c>
      <c r="M4540" s="1" t="s">
        <v>63</v>
      </c>
      <c r="N4540" s="0" t="n">
        <v>120204</v>
      </c>
      <c r="Q4540" s="0" t="n">
        <v>2014</v>
      </c>
      <c r="V4540" s="1" t="s">
        <v>26</v>
      </c>
      <c r="W4540" s="1" t="s">
        <v>27</v>
      </c>
      <c r="Y4540" s="1" t="s">
        <v>28</v>
      </c>
      <c r="AA4540" s="0" t="n">
        <v>20140915</v>
      </c>
      <c r="AD4540" s="0" t="n">
        <v>4.12829199508304E+017</v>
      </c>
      <c r="AI4540" s="1" t="s">
        <v>18</v>
      </c>
      <c r="AK4540" s="0" t="n">
        <v>19950830</v>
      </c>
      <c r="AM4540" s="1" t="s">
        <v>19</v>
      </c>
      <c r="AO4540" s="1" t="s">
        <v>20</v>
      </c>
      <c r="AP4540" s="0" t="n">
        <v>1.19981201805004E+017</v>
      </c>
      <c r="AS4540" s="1" t="s">
        <v>44</v>
      </c>
      <c r="AT4540" s="0" t="n">
        <v>1199842018004550</v>
      </c>
      <c r="AX4540" s="1" t="s">
        <v>22</v>
      </c>
    </row>
    <row r="4541" customFormat="false" ht="15" hidden="false" customHeight="false" outlineLevel="0" collapsed="false">
      <c r="A4541" s="0" t="n">
        <v>14411512111249</v>
      </c>
      <c r="J4541" s="1" t="s">
        <v>34</v>
      </c>
      <c r="K4541" s="1" t="s">
        <v>42</v>
      </c>
      <c r="M4541" s="1" t="s">
        <v>118</v>
      </c>
      <c r="N4541" s="0" t="n">
        <v>120202</v>
      </c>
      <c r="Q4541" s="0" t="n">
        <v>2014</v>
      </c>
      <c r="V4541" s="1" t="s">
        <v>26</v>
      </c>
      <c r="W4541" s="1" t="s">
        <v>27</v>
      </c>
      <c r="Y4541" s="1" t="s">
        <v>28</v>
      </c>
      <c r="AA4541" s="0" t="n">
        <v>20140915</v>
      </c>
      <c r="AD4541" s="0" t="n">
        <v>4.12822199509094E+017</v>
      </c>
      <c r="AI4541" s="1" t="s">
        <v>18</v>
      </c>
      <c r="AK4541" s="0" t="n">
        <v>19950909</v>
      </c>
      <c r="AM4541" s="1" t="s">
        <v>19</v>
      </c>
      <c r="AO4541" s="1" t="s">
        <v>20</v>
      </c>
      <c r="AP4541" s="0" t="n">
        <v>1.19981201805004E+017</v>
      </c>
      <c r="AS4541" s="1" t="s">
        <v>44</v>
      </c>
      <c r="AT4541" s="0" t="n">
        <v>1199842018004550</v>
      </c>
      <c r="AX4541" s="1" t="s">
        <v>22</v>
      </c>
    </row>
    <row r="4542" customFormat="false" ht="15" hidden="false" customHeight="false" outlineLevel="0" collapsed="false">
      <c r="A4542" s="0" t="n">
        <v>14411419110180</v>
      </c>
      <c r="J4542" s="1" t="s">
        <v>34</v>
      </c>
      <c r="K4542" s="1" t="s">
        <v>42</v>
      </c>
      <c r="M4542" s="1" t="s">
        <v>118</v>
      </c>
      <c r="N4542" s="0" t="n">
        <v>120202</v>
      </c>
      <c r="Q4542" s="0" t="n">
        <v>2014</v>
      </c>
      <c r="V4542" s="1" t="s">
        <v>26</v>
      </c>
      <c r="W4542" s="1" t="s">
        <v>27</v>
      </c>
      <c r="Y4542" s="1" t="s">
        <v>28</v>
      </c>
      <c r="AA4542" s="0" t="n">
        <v>20140915</v>
      </c>
      <c r="AD4542" s="0" t="n">
        <v>4.12727199412081E+017</v>
      </c>
      <c r="AI4542" s="1" t="s">
        <v>18</v>
      </c>
      <c r="AK4542" s="0" t="n">
        <v>19941208</v>
      </c>
      <c r="AM4542" s="1" t="s">
        <v>19</v>
      </c>
      <c r="AO4542" s="1" t="s">
        <v>20</v>
      </c>
      <c r="AP4542" s="0" t="n">
        <v>1.19981201805004E+017</v>
      </c>
      <c r="AS4542" s="1" t="s">
        <v>44</v>
      </c>
      <c r="AT4542" s="0" t="n">
        <v>1199842018004550</v>
      </c>
      <c r="AX4542" s="1" t="s">
        <v>22</v>
      </c>
    </row>
    <row r="4543" customFormat="false" ht="15" hidden="false" customHeight="false" outlineLevel="0" collapsed="false">
      <c r="A4543" s="0" t="n">
        <v>14411316112043</v>
      </c>
      <c r="J4543" s="1" t="s">
        <v>34</v>
      </c>
      <c r="K4543" s="1" t="s">
        <v>42</v>
      </c>
      <c r="M4543" s="1" t="s">
        <v>64</v>
      </c>
      <c r="N4543" s="0" t="n">
        <v>120203</v>
      </c>
      <c r="Q4543" s="0" t="n">
        <v>2014</v>
      </c>
      <c r="V4543" s="1" t="s">
        <v>26</v>
      </c>
      <c r="W4543" s="1" t="s">
        <v>27</v>
      </c>
      <c r="Y4543" s="1" t="s">
        <v>28</v>
      </c>
      <c r="AA4543" s="0" t="n">
        <v>20140915</v>
      </c>
      <c r="AD4543" s="0" t="n">
        <v>4.1142219940205E+017</v>
      </c>
      <c r="AI4543" s="1" t="s">
        <v>18</v>
      </c>
      <c r="AK4543" s="0" t="n">
        <v>19940205</v>
      </c>
      <c r="AM4543" s="1" t="s">
        <v>19</v>
      </c>
      <c r="AO4543" s="1" t="s">
        <v>20</v>
      </c>
      <c r="AP4543" s="0" t="n">
        <v>1.19981201805004E+017</v>
      </c>
      <c r="AS4543" s="1" t="s">
        <v>44</v>
      </c>
      <c r="AT4543" s="0" t="n">
        <v>1199842018004550</v>
      </c>
      <c r="AX4543" s="1" t="s">
        <v>22</v>
      </c>
    </row>
    <row r="4544" customFormat="false" ht="15" hidden="false" customHeight="false" outlineLevel="0" collapsed="false">
      <c r="A4544" s="0" t="n">
        <v>14520623112578</v>
      </c>
      <c r="J4544" s="1" t="s">
        <v>34</v>
      </c>
      <c r="K4544" s="1" t="s">
        <v>42</v>
      </c>
      <c r="M4544" s="1" t="s">
        <v>118</v>
      </c>
      <c r="N4544" s="0" t="n">
        <v>120202</v>
      </c>
      <c r="Q4544" s="0" t="n">
        <v>2014</v>
      </c>
      <c r="V4544" s="1" t="s">
        <v>26</v>
      </c>
      <c r="W4544" s="1" t="s">
        <v>27</v>
      </c>
      <c r="Y4544" s="1" t="s">
        <v>28</v>
      </c>
      <c r="AA4544" s="0" t="n">
        <v>20140915</v>
      </c>
      <c r="AD4544" s="0" t="n">
        <v>5.22224199405044E+017</v>
      </c>
      <c r="AI4544" s="1" t="s">
        <v>123</v>
      </c>
      <c r="AJ4544" s="1" t="s">
        <v>40</v>
      </c>
      <c r="AK4544" s="0" t="n">
        <v>19940504</v>
      </c>
      <c r="AM4544" s="1" t="s">
        <v>19</v>
      </c>
      <c r="AO4544" s="1" t="s">
        <v>20</v>
      </c>
      <c r="AP4544" s="0" t="n">
        <v>1.19981201805004E+017</v>
      </c>
      <c r="AS4544" s="1" t="s">
        <v>44</v>
      </c>
      <c r="AT4544" s="0" t="n">
        <v>1199842018004550</v>
      </c>
      <c r="AX4544" s="1" t="s">
        <v>40</v>
      </c>
    </row>
    <row r="4545" customFormat="false" ht="15" hidden="false" customHeight="false" outlineLevel="0" collapsed="false">
      <c r="A4545" s="0" t="n">
        <v>14622801111076</v>
      </c>
      <c r="J4545" s="1" t="s">
        <v>34</v>
      </c>
      <c r="K4545" s="1" t="s">
        <v>42</v>
      </c>
      <c r="M4545" s="1" t="s">
        <v>118</v>
      </c>
      <c r="N4545" s="0" t="n">
        <v>120202</v>
      </c>
      <c r="Q4545" s="0" t="n">
        <v>2014</v>
      </c>
      <c r="V4545" s="1" t="s">
        <v>26</v>
      </c>
      <c r="W4545" s="1" t="s">
        <v>27</v>
      </c>
      <c r="Y4545" s="1" t="s">
        <v>28</v>
      </c>
      <c r="AA4545" s="0" t="n">
        <v>20140915</v>
      </c>
      <c r="AD4545" s="0" t="n">
        <v>6.22801199608101E+017</v>
      </c>
      <c r="AI4545" s="1" t="s">
        <v>18</v>
      </c>
      <c r="AK4545" s="0" t="n">
        <v>19960810</v>
      </c>
      <c r="AM4545" s="1" t="s">
        <v>19</v>
      </c>
      <c r="AO4545" s="1" t="s">
        <v>20</v>
      </c>
      <c r="AP4545" s="0" t="n">
        <v>1.19981201805004E+017</v>
      </c>
      <c r="AS4545" s="1" t="s">
        <v>44</v>
      </c>
      <c r="AT4545" s="0" t="n">
        <v>1199842018004550</v>
      </c>
      <c r="AX4545" s="1" t="s">
        <v>22</v>
      </c>
    </row>
    <row r="4546" customFormat="false" ht="15" hidden="false" customHeight="false" outlineLevel="0" collapsed="false">
      <c r="A4546" s="0" t="n">
        <v>14622323113370</v>
      </c>
      <c r="J4546" s="1" t="s">
        <v>34</v>
      </c>
      <c r="K4546" s="1" t="s">
        <v>42</v>
      </c>
      <c r="M4546" s="1" t="s">
        <v>118</v>
      </c>
      <c r="N4546" s="0" t="n">
        <v>120202</v>
      </c>
      <c r="Q4546" s="0" t="n">
        <v>2014</v>
      </c>
      <c r="V4546" s="1" t="s">
        <v>26</v>
      </c>
      <c r="W4546" s="1" t="s">
        <v>27</v>
      </c>
      <c r="Y4546" s="1" t="s">
        <v>28</v>
      </c>
      <c r="AA4546" s="0" t="n">
        <v>20140915</v>
      </c>
      <c r="AD4546" s="0" t="n">
        <v>6.2232319950128E+017</v>
      </c>
      <c r="AI4546" s="1" t="s">
        <v>18</v>
      </c>
      <c r="AK4546" s="0" t="n">
        <v>19950128</v>
      </c>
      <c r="AM4546" s="1" t="s">
        <v>19</v>
      </c>
      <c r="AO4546" s="1" t="s">
        <v>20</v>
      </c>
      <c r="AP4546" s="0" t="n">
        <v>1.19981201805004E+017</v>
      </c>
      <c r="AS4546" s="1" t="s">
        <v>44</v>
      </c>
      <c r="AT4546" s="0" t="n">
        <v>1199842018004550</v>
      </c>
      <c r="AX4546" s="1" t="s">
        <v>22</v>
      </c>
    </row>
    <row r="4547" customFormat="false" ht="15" hidden="false" customHeight="false" outlineLevel="0" collapsed="false">
      <c r="A4547" s="0" t="n">
        <v>14622201110589</v>
      </c>
      <c r="J4547" s="1" t="s">
        <v>34</v>
      </c>
      <c r="K4547" s="1" t="s">
        <v>42</v>
      </c>
      <c r="M4547" s="1" t="s">
        <v>118</v>
      </c>
      <c r="N4547" s="0" t="n">
        <v>120202</v>
      </c>
      <c r="Q4547" s="0" t="n">
        <v>2014</v>
      </c>
      <c r="V4547" s="1" t="s">
        <v>26</v>
      </c>
      <c r="W4547" s="1" t="s">
        <v>27</v>
      </c>
      <c r="Y4547" s="1" t="s">
        <v>28</v>
      </c>
      <c r="AA4547" s="0" t="n">
        <v>20140915</v>
      </c>
      <c r="AD4547" s="0" t="n">
        <v>6.22201199510258E+017</v>
      </c>
      <c r="AI4547" s="1" t="s">
        <v>18</v>
      </c>
      <c r="AK4547" s="0" t="n">
        <v>19951025</v>
      </c>
      <c r="AM4547" s="1" t="s">
        <v>19</v>
      </c>
      <c r="AO4547" s="1" t="s">
        <v>20</v>
      </c>
      <c r="AP4547" s="0" t="n">
        <v>1.19981201805004E+017</v>
      </c>
      <c r="AS4547" s="1" t="s">
        <v>44</v>
      </c>
      <c r="AT4547" s="0" t="n">
        <v>1199842018004550</v>
      </c>
      <c r="AX4547" s="1" t="s">
        <v>22</v>
      </c>
    </row>
    <row r="4548" customFormat="false" ht="15" hidden="false" customHeight="false" outlineLevel="0" collapsed="false">
      <c r="A4548" s="0" t="n">
        <v>14340223110072</v>
      </c>
      <c r="J4548" s="1" t="s">
        <v>34</v>
      </c>
      <c r="K4548" s="1" t="s">
        <v>42</v>
      </c>
      <c r="M4548" s="1" t="s">
        <v>118</v>
      </c>
      <c r="N4548" s="0" t="n">
        <v>120202</v>
      </c>
      <c r="Q4548" s="0" t="n">
        <v>2014</v>
      </c>
      <c r="V4548" s="1" t="s">
        <v>26</v>
      </c>
      <c r="W4548" s="1" t="s">
        <v>27</v>
      </c>
      <c r="Y4548" s="1" t="s">
        <v>28</v>
      </c>
      <c r="AA4548" s="0" t="n">
        <v>20140915</v>
      </c>
      <c r="AD4548" s="0" t="n">
        <v>3.40223199602205E+017</v>
      </c>
      <c r="AI4548" s="1" t="s">
        <v>18</v>
      </c>
      <c r="AK4548" s="0" t="n">
        <v>19960220</v>
      </c>
      <c r="AM4548" s="1" t="s">
        <v>19</v>
      </c>
      <c r="AO4548" s="1" t="s">
        <v>20</v>
      </c>
      <c r="AP4548" s="0" t="n">
        <v>1.19981201805004E+017</v>
      </c>
      <c r="AS4548" s="1" t="s">
        <v>44</v>
      </c>
      <c r="AT4548" s="0" t="n">
        <v>1199842018004550</v>
      </c>
      <c r="AX4548" s="1" t="s">
        <v>22</v>
      </c>
    </row>
    <row r="4549" customFormat="false" ht="15" hidden="false" customHeight="false" outlineLevel="0" collapsed="false">
      <c r="A4549" s="0" t="n">
        <v>14340823112308</v>
      </c>
      <c r="J4549" s="1" t="s">
        <v>34</v>
      </c>
      <c r="K4549" s="1" t="s">
        <v>42</v>
      </c>
      <c r="M4549" s="1" t="s">
        <v>64</v>
      </c>
      <c r="N4549" s="0" t="n">
        <v>120203</v>
      </c>
      <c r="Q4549" s="0" t="n">
        <v>2014</v>
      </c>
      <c r="V4549" s="1" t="s">
        <v>26</v>
      </c>
      <c r="W4549" s="1" t="s">
        <v>27</v>
      </c>
      <c r="Y4549" s="1" t="s">
        <v>28</v>
      </c>
      <c r="AA4549" s="0" t="n">
        <v>20140915</v>
      </c>
      <c r="AD4549" s="0" t="s">
        <v>124</v>
      </c>
      <c r="AI4549" s="1" t="s">
        <v>18</v>
      </c>
      <c r="AK4549" s="0" t="n">
        <v>19950917</v>
      </c>
      <c r="AM4549" s="1" t="s">
        <v>19</v>
      </c>
      <c r="AO4549" s="1" t="s">
        <v>20</v>
      </c>
      <c r="AP4549" s="0" t="n">
        <v>1.19981201805004E+017</v>
      </c>
      <c r="AS4549" s="1" t="s">
        <v>44</v>
      </c>
      <c r="AT4549" s="0" t="n">
        <v>1199842018004560</v>
      </c>
      <c r="AX4549" s="1" t="s">
        <v>22</v>
      </c>
    </row>
    <row r="4550" customFormat="false" ht="15" hidden="false" customHeight="false" outlineLevel="0" collapsed="false">
      <c r="A4550" s="0" t="n">
        <v>14341323110585</v>
      </c>
      <c r="J4550" s="1" t="s">
        <v>34</v>
      </c>
      <c r="K4550" s="1" t="s">
        <v>42</v>
      </c>
      <c r="M4550" s="1" t="s">
        <v>118</v>
      </c>
      <c r="N4550" s="0" t="n">
        <v>120202</v>
      </c>
      <c r="Q4550" s="0" t="n">
        <v>2014</v>
      </c>
      <c r="V4550" s="1" t="s">
        <v>26</v>
      </c>
      <c r="W4550" s="1" t="s">
        <v>27</v>
      </c>
      <c r="Y4550" s="1" t="s">
        <v>28</v>
      </c>
      <c r="AA4550" s="0" t="n">
        <v>20140915</v>
      </c>
      <c r="AD4550" s="0" t="n">
        <v>3.42224199501151E+017</v>
      </c>
      <c r="AI4550" s="1" t="s">
        <v>18</v>
      </c>
      <c r="AK4550" s="0" t="n">
        <v>19950115</v>
      </c>
      <c r="AM4550" s="1" t="s">
        <v>19</v>
      </c>
      <c r="AO4550" s="1" t="s">
        <v>20</v>
      </c>
      <c r="AP4550" s="0" t="n">
        <v>1.19981201805004E+017</v>
      </c>
      <c r="AS4550" s="1" t="s">
        <v>44</v>
      </c>
      <c r="AT4550" s="0" t="n">
        <v>1199842018004560</v>
      </c>
      <c r="AX4550" s="1" t="s">
        <v>22</v>
      </c>
    </row>
    <row r="4551" customFormat="false" ht="15" hidden="false" customHeight="false" outlineLevel="0" collapsed="false">
      <c r="A4551" s="0" t="n">
        <v>14340122110754</v>
      </c>
      <c r="J4551" s="1" t="s">
        <v>34</v>
      </c>
      <c r="K4551" s="1" t="s">
        <v>42</v>
      </c>
      <c r="M4551" s="1" t="s">
        <v>118</v>
      </c>
      <c r="N4551" s="0" t="n">
        <v>120202</v>
      </c>
      <c r="Q4551" s="0" t="n">
        <v>2014</v>
      </c>
      <c r="V4551" s="1" t="s">
        <v>26</v>
      </c>
      <c r="W4551" s="1" t="s">
        <v>27</v>
      </c>
      <c r="Y4551" s="1" t="s">
        <v>28</v>
      </c>
      <c r="AA4551" s="0" t="n">
        <v>20140915</v>
      </c>
      <c r="AD4551" s="0" t="n">
        <v>3.42623199511105E+017</v>
      </c>
      <c r="AI4551" s="1" t="s">
        <v>18</v>
      </c>
      <c r="AK4551" s="0" t="n">
        <v>19951110</v>
      </c>
      <c r="AM4551" s="1" t="s">
        <v>19</v>
      </c>
      <c r="AO4551" s="1" t="s">
        <v>20</v>
      </c>
      <c r="AP4551" s="0" t="n">
        <v>1.19981201805004E+017</v>
      </c>
      <c r="AS4551" s="1" t="s">
        <v>44</v>
      </c>
      <c r="AT4551" s="0" t="n">
        <v>1199842018004560</v>
      </c>
      <c r="AX4551" s="1" t="s">
        <v>22</v>
      </c>
    </row>
    <row r="4552" customFormat="false" ht="15" hidden="false" customHeight="false" outlineLevel="0" collapsed="false">
      <c r="A4552" s="0" t="n">
        <v>14340122112126</v>
      </c>
      <c r="J4552" s="1" t="s">
        <v>34</v>
      </c>
      <c r="K4552" s="1" t="s">
        <v>42</v>
      </c>
      <c r="M4552" s="1" t="s">
        <v>118</v>
      </c>
      <c r="N4552" s="0" t="n">
        <v>120202</v>
      </c>
      <c r="Q4552" s="0" t="n">
        <v>2014</v>
      </c>
      <c r="V4552" s="1" t="s">
        <v>26</v>
      </c>
      <c r="W4552" s="1" t="s">
        <v>27</v>
      </c>
      <c r="Y4552" s="1" t="s">
        <v>28</v>
      </c>
      <c r="AA4552" s="0" t="n">
        <v>20140915</v>
      </c>
      <c r="AD4552" s="0" t="n">
        <v>3.40123199506221E+017</v>
      </c>
      <c r="AI4552" s="1" t="s">
        <v>18</v>
      </c>
      <c r="AK4552" s="0" t="n">
        <v>19950622</v>
      </c>
      <c r="AM4552" s="1" t="s">
        <v>19</v>
      </c>
      <c r="AO4552" s="1" t="s">
        <v>20</v>
      </c>
      <c r="AP4552" s="0" t="n">
        <v>1.19981201805004E+017</v>
      </c>
      <c r="AS4552" s="1" t="s">
        <v>44</v>
      </c>
      <c r="AT4552" s="0" t="n">
        <v>1199842018004560</v>
      </c>
      <c r="AX4552" s="1" t="s">
        <v>22</v>
      </c>
    </row>
    <row r="4553" customFormat="false" ht="15" hidden="false" customHeight="false" outlineLevel="0" collapsed="false">
      <c r="A4553" s="0" t="n">
        <v>14330976110059</v>
      </c>
      <c r="J4553" s="1" t="s">
        <v>23</v>
      </c>
      <c r="K4553" s="1" t="s">
        <v>42</v>
      </c>
      <c r="M4553" s="1" t="s">
        <v>118</v>
      </c>
      <c r="N4553" s="0" t="n">
        <v>120202</v>
      </c>
      <c r="Q4553" s="0" t="n">
        <v>2014</v>
      </c>
      <c r="V4553" s="1" t="s">
        <v>26</v>
      </c>
      <c r="W4553" s="1" t="s">
        <v>27</v>
      </c>
      <c r="Y4553" s="1" t="s">
        <v>28</v>
      </c>
      <c r="AA4553" s="0" t="n">
        <v>20140915</v>
      </c>
      <c r="AD4553" s="0" t="n">
        <v>3.32527199510262E+017</v>
      </c>
      <c r="AI4553" s="1" t="s">
        <v>125</v>
      </c>
      <c r="AK4553" s="0" t="n">
        <v>19951026</v>
      </c>
      <c r="AM4553" s="1" t="s">
        <v>19</v>
      </c>
      <c r="AO4553" s="1" t="s">
        <v>20</v>
      </c>
      <c r="AP4553" s="0" t="n">
        <v>1.19981201805004E+017</v>
      </c>
      <c r="AS4553" s="1" t="s">
        <v>44</v>
      </c>
      <c r="AT4553" s="0" t="n">
        <v>1199842018004560</v>
      </c>
      <c r="AX4553" s="1" t="s">
        <v>22</v>
      </c>
    </row>
    <row r="4554" customFormat="false" ht="15" hidden="false" customHeight="false" outlineLevel="0" collapsed="false">
      <c r="A4554" s="0" t="n">
        <v>14140321110446</v>
      </c>
      <c r="J4554" s="1" t="s">
        <v>23</v>
      </c>
      <c r="K4554" s="1" t="s">
        <v>42</v>
      </c>
      <c r="M4554" s="1" t="s">
        <v>118</v>
      </c>
      <c r="N4554" s="0" t="n">
        <v>120202</v>
      </c>
      <c r="Q4554" s="0" t="n">
        <v>2014</v>
      </c>
      <c r="V4554" s="1" t="s">
        <v>26</v>
      </c>
      <c r="W4554" s="1" t="s">
        <v>27</v>
      </c>
      <c r="Y4554" s="1" t="s">
        <v>28</v>
      </c>
      <c r="AA4554" s="0" t="n">
        <v>20140915</v>
      </c>
      <c r="AD4554" s="0" t="n">
        <v>1.40321199405052E+017</v>
      </c>
      <c r="AI4554" s="1" t="s">
        <v>18</v>
      </c>
      <c r="AK4554" s="0" t="n">
        <v>19940505</v>
      </c>
      <c r="AM4554" s="1" t="s">
        <v>19</v>
      </c>
      <c r="AO4554" s="1" t="s">
        <v>20</v>
      </c>
      <c r="AP4554" s="0" t="n">
        <v>1.19981201805004E+017</v>
      </c>
      <c r="AS4554" s="1" t="s">
        <v>44</v>
      </c>
      <c r="AT4554" s="0" t="n">
        <v>1199842018004560</v>
      </c>
      <c r="AX4554" s="1" t="s">
        <v>22</v>
      </c>
    </row>
    <row r="4555" customFormat="false" ht="15" hidden="false" customHeight="false" outlineLevel="0" collapsed="false">
      <c r="A4555" s="0" t="n">
        <v>14140108110407</v>
      </c>
      <c r="J4555" s="1" t="s">
        <v>23</v>
      </c>
      <c r="K4555" s="1" t="s">
        <v>42</v>
      </c>
      <c r="M4555" s="1" t="s">
        <v>118</v>
      </c>
      <c r="N4555" s="0" t="n">
        <v>120202</v>
      </c>
      <c r="Q4555" s="0" t="n">
        <v>2014</v>
      </c>
      <c r="V4555" s="1" t="s">
        <v>26</v>
      </c>
      <c r="W4555" s="1" t="s">
        <v>27</v>
      </c>
      <c r="Y4555" s="1" t="s">
        <v>28</v>
      </c>
      <c r="AA4555" s="0" t="n">
        <v>20140915</v>
      </c>
      <c r="AD4555" s="0" t="n">
        <v>1.4220119950221E+017</v>
      </c>
      <c r="AI4555" s="1" t="s">
        <v>18</v>
      </c>
      <c r="AK4555" s="0" t="n">
        <v>19950221</v>
      </c>
      <c r="AM4555" s="1" t="s">
        <v>19</v>
      </c>
      <c r="AO4555" s="1" t="s">
        <v>20</v>
      </c>
      <c r="AP4555" s="0" t="n">
        <v>1.19981201805004E+017</v>
      </c>
      <c r="AS4555" s="1" t="s">
        <v>44</v>
      </c>
      <c r="AT4555" s="0" t="n">
        <v>1199842018004560</v>
      </c>
      <c r="AX4555" s="1" t="s">
        <v>22</v>
      </c>
    </row>
    <row r="4556" customFormat="false" ht="15" hidden="false" customHeight="false" outlineLevel="0" collapsed="false">
      <c r="A4556" s="0" t="n">
        <v>14140505112755</v>
      </c>
      <c r="J4556" s="1" t="s">
        <v>23</v>
      </c>
      <c r="K4556" s="1" t="s">
        <v>42</v>
      </c>
      <c r="M4556" s="1" t="s">
        <v>118</v>
      </c>
      <c r="N4556" s="0" t="n">
        <v>120202</v>
      </c>
      <c r="Q4556" s="0" t="n">
        <v>2014</v>
      </c>
      <c r="V4556" s="1" t="s">
        <v>26</v>
      </c>
      <c r="W4556" s="1" t="s">
        <v>27</v>
      </c>
      <c r="Y4556" s="1" t="s">
        <v>28</v>
      </c>
      <c r="AA4556" s="0" t="n">
        <v>20140915</v>
      </c>
      <c r="AD4556" s="0" t="s">
        <v>126</v>
      </c>
      <c r="AI4556" s="1" t="s">
        <v>18</v>
      </c>
      <c r="AK4556" s="0" t="n">
        <v>19970401</v>
      </c>
      <c r="AM4556" s="1" t="s">
        <v>19</v>
      </c>
      <c r="AO4556" s="1" t="s">
        <v>20</v>
      </c>
      <c r="AP4556" s="0" t="n">
        <v>1.19981201805004E+017</v>
      </c>
      <c r="AS4556" s="1" t="s">
        <v>44</v>
      </c>
      <c r="AT4556" s="0" t="n">
        <v>1199842018004560</v>
      </c>
      <c r="AX4556" s="1" t="s">
        <v>22</v>
      </c>
    </row>
    <row r="4557" customFormat="false" ht="15" hidden="false" customHeight="false" outlineLevel="0" collapsed="false">
      <c r="A4557" s="0" t="n">
        <v>14640202111308</v>
      </c>
      <c r="J4557" s="1" t="s">
        <v>23</v>
      </c>
      <c r="K4557" s="1" t="s">
        <v>42</v>
      </c>
      <c r="M4557" s="1" t="s">
        <v>118</v>
      </c>
      <c r="N4557" s="0" t="n">
        <v>120202</v>
      </c>
      <c r="Q4557" s="0" t="n">
        <v>2014</v>
      </c>
      <c r="V4557" s="1" t="s">
        <v>26</v>
      </c>
      <c r="W4557" s="1" t="s">
        <v>27</v>
      </c>
      <c r="Y4557" s="1" t="s">
        <v>28</v>
      </c>
      <c r="AA4557" s="0" t="n">
        <v>20140915</v>
      </c>
      <c r="AD4557" s="0" t="n">
        <v>6.4020219950616E+017</v>
      </c>
      <c r="AI4557" s="1" t="s">
        <v>18</v>
      </c>
      <c r="AK4557" s="0" t="n">
        <v>19950616</v>
      </c>
      <c r="AM4557" s="1" t="s">
        <v>19</v>
      </c>
      <c r="AO4557" s="1" t="s">
        <v>20</v>
      </c>
      <c r="AP4557" s="0" t="n">
        <v>1.19981201805004E+017</v>
      </c>
      <c r="AS4557" s="1" t="s">
        <v>44</v>
      </c>
      <c r="AT4557" s="0" t="n">
        <v>1199842018004560</v>
      </c>
      <c r="AX4557" s="1" t="s">
        <v>22</v>
      </c>
    </row>
    <row r="4558" customFormat="false" ht="15" hidden="false" customHeight="false" outlineLevel="0" collapsed="false">
      <c r="A4558" s="0" t="n">
        <v>14640102110255</v>
      </c>
      <c r="J4558" s="1" t="s">
        <v>23</v>
      </c>
      <c r="K4558" s="1" t="s">
        <v>42</v>
      </c>
      <c r="M4558" s="1" t="s">
        <v>118</v>
      </c>
      <c r="N4558" s="0" t="n">
        <v>120202</v>
      </c>
      <c r="Q4558" s="0" t="n">
        <v>2014</v>
      </c>
      <c r="V4558" s="1" t="s">
        <v>26</v>
      </c>
      <c r="W4558" s="1" t="s">
        <v>27</v>
      </c>
      <c r="Y4558" s="1" t="s">
        <v>28</v>
      </c>
      <c r="AA4558" s="0" t="n">
        <v>20140915</v>
      </c>
      <c r="AD4558" s="0" t="n">
        <v>6.4032119950713E+017</v>
      </c>
      <c r="AI4558" s="1" t="s">
        <v>18</v>
      </c>
      <c r="AK4558" s="0" t="n">
        <v>19950713</v>
      </c>
      <c r="AM4558" s="1" t="s">
        <v>19</v>
      </c>
      <c r="AO4558" s="1" t="s">
        <v>20</v>
      </c>
      <c r="AP4558" s="0" t="n">
        <v>1.19981201805004E+017</v>
      </c>
      <c r="AS4558" s="1" t="s">
        <v>44</v>
      </c>
      <c r="AT4558" s="0" t="n">
        <v>1199842018004560</v>
      </c>
      <c r="AX4558" s="1" t="s">
        <v>22</v>
      </c>
    </row>
    <row r="4559" customFormat="false" ht="15" hidden="false" customHeight="false" outlineLevel="0" collapsed="false">
      <c r="A4559" s="0" t="n">
        <v>14640202111013</v>
      </c>
      <c r="J4559" s="1" t="s">
        <v>23</v>
      </c>
      <c r="K4559" s="1" t="s">
        <v>42</v>
      </c>
      <c r="M4559" s="1" t="s">
        <v>118</v>
      </c>
      <c r="N4559" s="0" t="n">
        <v>120202</v>
      </c>
      <c r="Q4559" s="0" t="n">
        <v>2014</v>
      </c>
      <c r="V4559" s="1" t="s">
        <v>26</v>
      </c>
      <c r="W4559" s="1" t="s">
        <v>27</v>
      </c>
      <c r="Y4559" s="1" t="s">
        <v>28</v>
      </c>
      <c r="AA4559" s="0" t="n">
        <v>20140915</v>
      </c>
      <c r="AD4559" s="0" t="n">
        <v>6.4020219950915E+017</v>
      </c>
      <c r="AI4559" s="1" t="s">
        <v>18</v>
      </c>
      <c r="AK4559" s="0" t="n">
        <v>19950915</v>
      </c>
      <c r="AM4559" s="1" t="s">
        <v>19</v>
      </c>
      <c r="AO4559" s="1" t="s">
        <v>20</v>
      </c>
      <c r="AP4559" s="0" t="n">
        <v>1.19981201805004E+017</v>
      </c>
      <c r="AS4559" s="1" t="s">
        <v>44</v>
      </c>
      <c r="AT4559" s="0" t="n">
        <v>1199842018004570</v>
      </c>
      <c r="AX4559" s="1" t="s">
        <v>22</v>
      </c>
    </row>
    <row r="4560" customFormat="false" ht="15" hidden="false" customHeight="false" outlineLevel="0" collapsed="false">
      <c r="A4560" s="0" t="n">
        <v>14321084450407</v>
      </c>
      <c r="J4560" s="1" t="s">
        <v>23</v>
      </c>
      <c r="K4560" s="1" t="s">
        <v>42</v>
      </c>
      <c r="M4560" s="1" t="s">
        <v>118</v>
      </c>
      <c r="N4560" s="0" t="n">
        <v>120202</v>
      </c>
      <c r="Q4560" s="0" t="n">
        <v>2014</v>
      </c>
      <c r="V4560" s="1" t="s">
        <v>26</v>
      </c>
      <c r="W4560" s="1" t="s">
        <v>27</v>
      </c>
      <c r="Y4560" s="1" t="s">
        <v>28</v>
      </c>
      <c r="AA4560" s="0" t="n">
        <v>20140915</v>
      </c>
      <c r="AD4560" s="0" t="n">
        <v>3.21084199610297E+017</v>
      </c>
      <c r="AI4560" s="1" t="s">
        <v>18</v>
      </c>
      <c r="AK4560" s="0" t="n">
        <v>19961029</v>
      </c>
      <c r="AM4560" s="1" t="s">
        <v>19</v>
      </c>
      <c r="AO4560" s="1" t="s">
        <v>20</v>
      </c>
      <c r="AP4560" s="0" t="n">
        <v>1.19981201805004E+017</v>
      </c>
      <c r="AS4560" s="1" t="s">
        <v>44</v>
      </c>
      <c r="AT4560" s="0" t="n">
        <v>1199842018004570</v>
      </c>
      <c r="AX4560" s="1" t="s">
        <v>22</v>
      </c>
    </row>
    <row r="4561" customFormat="false" ht="15" hidden="false" customHeight="false" outlineLevel="0" collapsed="false">
      <c r="A4561" s="0" t="n">
        <v>14321088490571</v>
      </c>
      <c r="J4561" s="1" t="s">
        <v>23</v>
      </c>
      <c r="K4561" s="1" t="s">
        <v>42</v>
      </c>
      <c r="M4561" s="1" t="s">
        <v>118</v>
      </c>
      <c r="N4561" s="0" t="n">
        <v>120202</v>
      </c>
      <c r="Q4561" s="0" t="n">
        <v>2014</v>
      </c>
      <c r="V4561" s="1" t="s">
        <v>26</v>
      </c>
      <c r="W4561" s="1" t="s">
        <v>27</v>
      </c>
      <c r="Y4561" s="1" t="s">
        <v>28</v>
      </c>
      <c r="AA4561" s="0" t="n">
        <v>20140915</v>
      </c>
      <c r="AD4561" s="0" t="n">
        <v>3.21088199411291E+017</v>
      </c>
      <c r="AI4561" s="1" t="s">
        <v>18</v>
      </c>
      <c r="AK4561" s="0" t="n">
        <v>19941129</v>
      </c>
      <c r="AM4561" s="1" t="s">
        <v>19</v>
      </c>
      <c r="AO4561" s="1" t="s">
        <v>20</v>
      </c>
      <c r="AP4561" s="0" t="n">
        <v>1.19981201805004E+017</v>
      </c>
      <c r="AS4561" s="1" t="s">
        <v>44</v>
      </c>
      <c r="AT4561" s="0" t="n">
        <v>1199842018004570</v>
      </c>
      <c r="AX4561" s="1" t="s">
        <v>22</v>
      </c>
    </row>
    <row r="4562" customFormat="false" ht="15" hidden="false" customHeight="false" outlineLevel="0" collapsed="false">
      <c r="A4562" s="0" t="n">
        <v>14320321450307</v>
      </c>
      <c r="J4562" s="1" t="s">
        <v>23</v>
      </c>
      <c r="K4562" s="1" t="s">
        <v>42</v>
      </c>
      <c r="M4562" s="1" t="s">
        <v>118</v>
      </c>
      <c r="N4562" s="0" t="n">
        <v>120202</v>
      </c>
      <c r="Q4562" s="0" t="n">
        <v>2014</v>
      </c>
      <c r="V4562" s="1" t="s">
        <v>26</v>
      </c>
      <c r="W4562" s="1" t="s">
        <v>27</v>
      </c>
      <c r="Y4562" s="1" t="s">
        <v>28</v>
      </c>
      <c r="AA4562" s="0" t="n">
        <v>20140915</v>
      </c>
      <c r="AD4562" s="0" t="n">
        <v>3.20321199407064E+017</v>
      </c>
      <c r="AI4562" s="1" t="s">
        <v>18</v>
      </c>
      <c r="AK4562" s="0" t="n">
        <v>19940706</v>
      </c>
      <c r="AM4562" s="1" t="s">
        <v>19</v>
      </c>
      <c r="AO4562" s="1" t="s">
        <v>20</v>
      </c>
      <c r="AP4562" s="0" t="n">
        <v>1.19981201805004E+017</v>
      </c>
      <c r="AS4562" s="1" t="s">
        <v>44</v>
      </c>
      <c r="AT4562" s="0" t="n">
        <v>1199842018004570</v>
      </c>
      <c r="AX4562" s="1" t="s">
        <v>22</v>
      </c>
    </row>
    <row r="4563" customFormat="false" ht="15" hidden="false" customHeight="false" outlineLevel="0" collapsed="false">
      <c r="A4563" s="0" t="n">
        <v>14321101680055</v>
      </c>
      <c r="J4563" s="1" t="s">
        <v>23</v>
      </c>
      <c r="K4563" s="1" t="s">
        <v>42</v>
      </c>
      <c r="M4563" s="1" t="s">
        <v>118</v>
      </c>
      <c r="N4563" s="0" t="n">
        <v>120202</v>
      </c>
      <c r="Q4563" s="0" t="n">
        <v>2014</v>
      </c>
      <c r="V4563" s="1" t="s">
        <v>26</v>
      </c>
      <c r="W4563" s="1" t="s">
        <v>27</v>
      </c>
      <c r="Y4563" s="1" t="s">
        <v>28</v>
      </c>
      <c r="AA4563" s="0" t="n">
        <v>20140915</v>
      </c>
      <c r="AD4563" s="0" t="n">
        <v>3.20882199503183E+017</v>
      </c>
      <c r="AI4563" s="1" t="s">
        <v>18</v>
      </c>
      <c r="AK4563" s="0" t="n">
        <v>19950318</v>
      </c>
      <c r="AM4563" s="1" t="s">
        <v>19</v>
      </c>
      <c r="AO4563" s="1" t="s">
        <v>20</v>
      </c>
      <c r="AP4563" s="0" t="n">
        <v>1.19981201805004E+017</v>
      </c>
      <c r="AS4563" s="1" t="s">
        <v>44</v>
      </c>
      <c r="AT4563" s="0" t="n">
        <v>1199842018004570</v>
      </c>
      <c r="AX4563" s="1" t="s">
        <v>22</v>
      </c>
    </row>
    <row r="4564" customFormat="false" ht="15" hidden="false" customHeight="false" outlineLevel="0" collapsed="false">
      <c r="A4564" s="0" t="n">
        <v>14320683670051</v>
      </c>
      <c r="J4564" s="1" t="s">
        <v>23</v>
      </c>
      <c r="K4564" s="1" t="s">
        <v>42</v>
      </c>
      <c r="M4564" s="1" t="s">
        <v>118</v>
      </c>
      <c r="N4564" s="0" t="n">
        <v>120202</v>
      </c>
      <c r="Q4564" s="0" t="n">
        <v>2014</v>
      </c>
      <c r="V4564" s="1" t="s">
        <v>26</v>
      </c>
      <c r="W4564" s="1" t="s">
        <v>27</v>
      </c>
      <c r="Y4564" s="1" t="s">
        <v>28</v>
      </c>
      <c r="AA4564" s="0" t="n">
        <v>20140915</v>
      </c>
      <c r="AD4564" s="0" t="n">
        <v>3.20683199509173E+017</v>
      </c>
      <c r="AI4564" s="1" t="s">
        <v>18</v>
      </c>
      <c r="AK4564" s="0" t="n">
        <v>19950917</v>
      </c>
      <c r="AM4564" s="1" t="s">
        <v>19</v>
      </c>
      <c r="AO4564" s="1" t="s">
        <v>20</v>
      </c>
      <c r="AP4564" s="0" t="n">
        <v>1.19981201805004E+017</v>
      </c>
      <c r="AS4564" s="1" t="s">
        <v>44</v>
      </c>
      <c r="AT4564" s="0" t="n">
        <v>1199842018004570</v>
      </c>
      <c r="AX4564" s="1" t="s">
        <v>22</v>
      </c>
    </row>
    <row r="4565" customFormat="false" ht="15" hidden="false" customHeight="false" outlineLevel="0" collapsed="false">
      <c r="A4565" s="0" t="n">
        <v>14320282670264</v>
      </c>
      <c r="J4565" s="1" t="s">
        <v>23</v>
      </c>
      <c r="K4565" s="1" t="s">
        <v>42</v>
      </c>
      <c r="M4565" s="1" t="s">
        <v>118</v>
      </c>
      <c r="N4565" s="0" t="n">
        <v>120202</v>
      </c>
      <c r="Q4565" s="0" t="n">
        <v>2014</v>
      </c>
      <c r="V4565" s="1" t="s">
        <v>26</v>
      </c>
      <c r="W4565" s="1" t="s">
        <v>27</v>
      </c>
      <c r="Y4565" s="1" t="s">
        <v>28</v>
      </c>
      <c r="AA4565" s="0" t="n">
        <v>20140915</v>
      </c>
      <c r="AD4565" s="0" t="n">
        <v>3.20282199512296E+017</v>
      </c>
      <c r="AI4565" s="1" t="s">
        <v>18</v>
      </c>
      <c r="AK4565" s="0" t="n">
        <v>19951229</v>
      </c>
      <c r="AM4565" s="1" t="s">
        <v>19</v>
      </c>
      <c r="AO4565" s="1" t="s">
        <v>20</v>
      </c>
      <c r="AP4565" s="0" t="n">
        <v>1.19981201805004E+017</v>
      </c>
      <c r="AS4565" s="1" t="s">
        <v>44</v>
      </c>
      <c r="AT4565" s="0" t="n">
        <v>1199842018004570</v>
      </c>
      <c r="AX4565" s="1" t="s">
        <v>22</v>
      </c>
    </row>
    <row r="4566" customFormat="false" ht="15" hidden="false" customHeight="false" outlineLevel="0" collapsed="false">
      <c r="A4566" s="0" t="n">
        <v>14320507670037</v>
      </c>
      <c r="J4566" s="1" t="s">
        <v>23</v>
      </c>
      <c r="K4566" s="1" t="s">
        <v>42</v>
      </c>
      <c r="M4566" s="1" t="s">
        <v>118</v>
      </c>
      <c r="N4566" s="0" t="n">
        <v>120202</v>
      </c>
      <c r="Q4566" s="0" t="n">
        <v>2014</v>
      </c>
      <c r="V4566" s="1" t="s">
        <v>26</v>
      </c>
      <c r="W4566" s="1" t="s">
        <v>27</v>
      </c>
      <c r="Y4566" s="1" t="s">
        <v>28</v>
      </c>
      <c r="AA4566" s="0" t="n">
        <v>20140915</v>
      </c>
      <c r="AD4566" s="0" t="n">
        <v>3.20507199609064E+017</v>
      </c>
      <c r="AI4566" s="1" t="s">
        <v>18</v>
      </c>
      <c r="AK4566" s="0" t="n">
        <v>19960906</v>
      </c>
      <c r="AM4566" s="1" t="s">
        <v>19</v>
      </c>
      <c r="AO4566" s="1" t="s">
        <v>20</v>
      </c>
      <c r="AP4566" s="0" t="n">
        <v>1.19981201805004E+017</v>
      </c>
      <c r="AS4566" s="1" t="s">
        <v>44</v>
      </c>
      <c r="AT4566" s="0" t="n">
        <v>1199842018004570</v>
      </c>
      <c r="AX4566" s="1" t="s">
        <v>22</v>
      </c>
    </row>
    <row r="4567" customFormat="false" ht="15" hidden="false" customHeight="false" outlineLevel="0" collapsed="false">
      <c r="A4567" s="0" t="n">
        <v>14321322681367</v>
      </c>
      <c r="J4567" s="1" t="s">
        <v>23</v>
      </c>
      <c r="K4567" s="1" t="s">
        <v>42</v>
      </c>
      <c r="M4567" s="1" t="s">
        <v>118</v>
      </c>
      <c r="N4567" s="0" t="n">
        <v>120202</v>
      </c>
      <c r="Q4567" s="0" t="n">
        <v>2014</v>
      </c>
      <c r="V4567" s="1" t="s">
        <v>26</v>
      </c>
      <c r="W4567" s="1" t="s">
        <v>27</v>
      </c>
      <c r="Y4567" s="1" t="s">
        <v>28</v>
      </c>
      <c r="AA4567" s="0" t="n">
        <v>20140915</v>
      </c>
      <c r="AD4567" s="0" t="n">
        <v>3.21322199606106E+017</v>
      </c>
      <c r="AI4567" s="1" t="s">
        <v>18</v>
      </c>
      <c r="AK4567" s="0" t="n">
        <v>19960610</v>
      </c>
      <c r="AM4567" s="1" t="s">
        <v>19</v>
      </c>
      <c r="AO4567" s="1" t="s">
        <v>20</v>
      </c>
      <c r="AP4567" s="0" t="n">
        <v>1.19981201805004E+017</v>
      </c>
      <c r="AS4567" s="1" t="s">
        <v>44</v>
      </c>
      <c r="AT4567" s="0" t="n">
        <v>1199842018004570</v>
      </c>
      <c r="AX4567" s="1" t="s">
        <v>22</v>
      </c>
    </row>
    <row r="4568" customFormat="false" ht="15" hidden="false" customHeight="false" outlineLevel="0" collapsed="false">
      <c r="A4568" s="0" t="n">
        <v>14411419110083</v>
      </c>
      <c r="J4568" s="1" t="s">
        <v>23</v>
      </c>
      <c r="K4568" s="1" t="s">
        <v>42</v>
      </c>
      <c r="M4568" s="1" t="s">
        <v>118</v>
      </c>
      <c r="N4568" s="0" t="n">
        <v>120202</v>
      </c>
      <c r="Q4568" s="0" t="n">
        <v>2014</v>
      </c>
      <c r="V4568" s="1" t="s">
        <v>26</v>
      </c>
      <c r="W4568" s="1" t="s">
        <v>27</v>
      </c>
      <c r="Y4568" s="1" t="s">
        <v>28</v>
      </c>
      <c r="AA4568" s="0" t="n">
        <v>20140915</v>
      </c>
      <c r="AD4568" s="0" t="n">
        <v>4.12727199411142E+017</v>
      </c>
      <c r="AI4568" s="1" t="s">
        <v>18</v>
      </c>
      <c r="AK4568" s="0" t="n">
        <v>19941114</v>
      </c>
      <c r="AM4568" s="1" t="s">
        <v>19</v>
      </c>
      <c r="AO4568" s="1" t="s">
        <v>20</v>
      </c>
      <c r="AP4568" s="0" t="n">
        <v>1.19981201805004E+017</v>
      </c>
      <c r="AS4568" s="1" t="s">
        <v>44</v>
      </c>
      <c r="AT4568" s="0" t="n">
        <v>1199842018004570</v>
      </c>
      <c r="AX4568" s="1" t="s">
        <v>22</v>
      </c>
    </row>
    <row r="4569" customFormat="false" ht="15" hidden="false" customHeight="false" outlineLevel="0" collapsed="false">
      <c r="A4569" s="0" t="n">
        <v>14410815110427</v>
      </c>
      <c r="J4569" s="1" t="s">
        <v>23</v>
      </c>
      <c r="K4569" s="1" t="s">
        <v>42</v>
      </c>
      <c r="M4569" s="1" t="s">
        <v>118</v>
      </c>
      <c r="N4569" s="0" t="n">
        <v>120202</v>
      </c>
      <c r="Q4569" s="0" t="n">
        <v>2014</v>
      </c>
      <c r="V4569" s="1" t="s">
        <v>26</v>
      </c>
      <c r="W4569" s="1" t="s">
        <v>27</v>
      </c>
      <c r="Y4569" s="1" t="s">
        <v>28</v>
      </c>
      <c r="AA4569" s="0" t="n">
        <v>20140915</v>
      </c>
      <c r="AD4569" s="0" t="n">
        <v>4.10927199406246E+017</v>
      </c>
      <c r="AI4569" s="1" t="s">
        <v>18</v>
      </c>
      <c r="AJ4569" s="1" t="s">
        <v>40</v>
      </c>
      <c r="AK4569" s="0" t="n">
        <v>19940624</v>
      </c>
      <c r="AM4569" s="1" t="s">
        <v>19</v>
      </c>
      <c r="AO4569" s="1" t="s">
        <v>20</v>
      </c>
      <c r="AP4569" s="0" t="n">
        <v>1.19981201805004E+017</v>
      </c>
      <c r="AS4569" s="1" t="s">
        <v>44</v>
      </c>
      <c r="AT4569" s="0" t="n">
        <v>1199842018004580</v>
      </c>
      <c r="AX4569" s="1" t="s">
        <v>40</v>
      </c>
    </row>
    <row r="4570" customFormat="false" ht="15" hidden="false" customHeight="false" outlineLevel="0" collapsed="false">
      <c r="A4570" s="0" t="n">
        <v>14410403110711</v>
      </c>
      <c r="J4570" s="1" t="s">
        <v>23</v>
      </c>
      <c r="K4570" s="1" t="s">
        <v>42</v>
      </c>
      <c r="M4570" s="1" t="s">
        <v>118</v>
      </c>
      <c r="N4570" s="0" t="n">
        <v>120202</v>
      </c>
      <c r="Q4570" s="0" t="n">
        <v>2014</v>
      </c>
      <c r="V4570" s="1" t="s">
        <v>26</v>
      </c>
      <c r="W4570" s="1" t="s">
        <v>27</v>
      </c>
      <c r="Y4570" s="1" t="s">
        <v>28</v>
      </c>
      <c r="AA4570" s="0" t="n">
        <v>20140915</v>
      </c>
      <c r="AD4570" s="0" t="n">
        <v>4.10402199604095E+017</v>
      </c>
      <c r="AI4570" s="1" t="s">
        <v>18</v>
      </c>
      <c r="AK4570" s="0" t="n">
        <v>19960409</v>
      </c>
      <c r="AM4570" s="1" t="s">
        <v>19</v>
      </c>
      <c r="AO4570" s="1" t="s">
        <v>20</v>
      </c>
      <c r="AP4570" s="0" t="n">
        <v>1.19981201805004E+017</v>
      </c>
      <c r="AS4570" s="1" t="s">
        <v>44</v>
      </c>
      <c r="AT4570" s="0" t="n">
        <v>1199842018004580</v>
      </c>
      <c r="AX4570" s="1" t="s">
        <v>22</v>
      </c>
    </row>
    <row r="4571" customFormat="false" ht="15" hidden="false" customHeight="false" outlineLevel="0" collapsed="false">
      <c r="A4571" s="0" t="n">
        <v>14520322141247</v>
      </c>
      <c r="J4571" s="1" t="s">
        <v>23</v>
      </c>
      <c r="K4571" s="1" t="s">
        <v>42</v>
      </c>
      <c r="M4571" s="1" t="s">
        <v>118</v>
      </c>
      <c r="N4571" s="0" t="n">
        <v>120202</v>
      </c>
      <c r="Q4571" s="0" t="n">
        <v>2014</v>
      </c>
      <c r="V4571" s="1" t="s">
        <v>26</v>
      </c>
      <c r="W4571" s="1" t="s">
        <v>27</v>
      </c>
      <c r="Y4571" s="1" t="s">
        <v>28</v>
      </c>
      <c r="AA4571" s="0" t="n">
        <v>20140915</v>
      </c>
      <c r="AD4571" s="0" t="n">
        <v>5.221221996092E+017</v>
      </c>
      <c r="AI4571" s="1" t="s">
        <v>18</v>
      </c>
      <c r="AK4571" s="0" t="n">
        <v>19960920</v>
      </c>
      <c r="AM4571" s="1" t="s">
        <v>19</v>
      </c>
      <c r="AO4571" s="1" t="s">
        <v>20</v>
      </c>
      <c r="AP4571" s="0" t="n">
        <v>1.19981201805004E+017</v>
      </c>
      <c r="AS4571" s="1" t="s">
        <v>44</v>
      </c>
      <c r="AT4571" s="0" t="n">
        <v>1199842018004580</v>
      </c>
      <c r="AX4571" s="1" t="s">
        <v>22</v>
      </c>
    </row>
    <row r="4572" customFormat="false" ht="15" hidden="false" customHeight="false" outlineLevel="0" collapsed="false">
      <c r="A4572" s="0" t="n">
        <v>14522633110331</v>
      </c>
      <c r="J4572" s="1" t="s">
        <v>23</v>
      </c>
      <c r="K4572" s="1" t="s">
        <v>42</v>
      </c>
      <c r="M4572" s="1" t="s">
        <v>118</v>
      </c>
      <c r="N4572" s="0" t="n">
        <v>120202</v>
      </c>
      <c r="Q4572" s="0" t="n">
        <v>2014</v>
      </c>
      <c r="V4572" s="1" t="s">
        <v>26</v>
      </c>
      <c r="W4572" s="1" t="s">
        <v>27</v>
      </c>
      <c r="Y4572" s="1" t="s">
        <v>28</v>
      </c>
      <c r="AA4572" s="0" t="n">
        <v>20140915</v>
      </c>
      <c r="AD4572" s="0" t="s">
        <v>127</v>
      </c>
      <c r="AI4572" s="1" t="s">
        <v>104</v>
      </c>
      <c r="AK4572" s="0" t="n">
        <v>19951010</v>
      </c>
      <c r="AM4572" s="1" t="s">
        <v>19</v>
      </c>
      <c r="AO4572" s="1" t="s">
        <v>20</v>
      </c>
      <c r="AP4572" s="0" t="n">
        <v>1.19981201805004E+017</v>
      </c>
      <c r="AS4572" s="1" t="s">
        <v>44</v>
      </c>
      <c r="AT4572" s="0" t="n">
        <v>1199842018004580</v>
      </c>
      <c r="AX4572" s="1" t="s">
        <v>22</v>
      </c>
    </row>
    <row r="4573" customFormat="false" ht="15" hidden="false" customHeight="false" outlineLevel="0" collapsed="false">
      <c r="A4573" s="0" t="n">
        <v>14622201110840</v>
      </c>
      <c r="J4573" s="1" t="s">
        <v>23</v>
      </c>
      <c r="K4573" s="1" t="s">
        <v>42</v>
      </c>
      <c r="M4573" s="1" t="s">
        <v>118</v>
      </c>
      <c r="N4573" s="0" t="n">
        <v>120202</v>
      </c>
      <c r="Q4573" s="0" t="n">
        <v>2014</v>
      </c>
      <c r="V4573" s="1" t="s">
        <v>26</v>
      </c>
      <c r="W4573" s="1" t="s">
        <v>27</v>
      </c>
      <c r="Y4573" s="1" t="s">
        <v>28</v>
      </c>
      <c r="AA4573" s="0" t="n">
        <v>20140915</v>
      </c>
      <c r="AD4573" s="0" t="n">
        <v>6.22201199603151E+017</v>
      </c>
      <c r="AI4573" s="1" t="s">
        <v>18</v>
      </c>
      <c r="AK4573" s="0" t="n">
        <v>19960315</v>
      </c>
      <c r="AM4573" s="1" t="s">
        <v>19</v>
      </c>
      <c r="AO4573" s="1" t="s">
        <v>20</v>
      </c>
      <c r="AP4573" s="0" t="n">
        <v>1.19981201805004E+017</v>
      </c>
      <c r="AS4573" s="1" t="s">
        <v>44</v>
      </c>
      <c r="AT4573" s="0" t="n">
        <v>1199842018004580</v>
      </c>
      <c r="AX4573" s="1" t="s">
        <v>22</v>
      </c>
    </row>
    <row r="4574" customFormat="false" ht="15" hidden="false" customHeight="false" outlineLevel="0" collapsed="false">
      <c r="A4574" s="0" t="n">
        <v>14620523110364</v>
      </c>
      <c r="J4574" s="1" t="s">
        <v>23</v>
      </c>
      <c r="K4574" s="1" t="s">
        <v>42</v>
      </c>
      <c r="M4574" s="1" t="s">
        <v>118</v>
      </c>
      <c r="N4574" s="0" t="n">
        <v>120202</v>
      </c>
      <c r="Q4574" s="0" t="n">
        <v>2014</v>
      </c>
      <c r="V4574" s="1" t="s">
        <v>26</v>
      </c>
      <c r="W4574" s="1" t="s">
        <v>27</v>
      </c>
      <c r="Y4574" s="1" t="s">
        <v>28</v>
      </c>
      <c r="AA4574" s="0" t="n">
        <v>20140915</v>
      </c>
      <c r="AD4574" s="0" t="n">
        <v>6.2052319940714E+017</v>
      </c>
      <c r="AI4574" s="1" t="s">
        <v>18</v>
      </c>
      <c r="AK4574" s="0" t="n">
        <v>19940714</v>
      </c>
      <c r="AM4574" s="1" t="s">
        <v>19</v>
      </c>
      <c r="AO4574" s="1" t="s">
        <v>20</v>
      </c>
      <c r="AP4574" s="0" t="n">
        <v>1.19981201805004E+017</v>
      </c>
      <c r="AS4574" s="1" t="s">
        <v>44</v>
      </c>
      <c r="AT4574" s="0" t="n">
        <v>1199842018004580</v>
      </c>
      <c r="AX4574" s="1" t="s">
        <v>22</v>
      </c>
    </row>
    <row r="4575" customFormat="false" ht="15" hidden="false" customHeight="false" outlineLevel="0" collapsed="false">
      <c r="A4575" s="0" t="n">
        <v>14340122130854</v>
      </c>
      <c r="J4575" s="1" t="s">
        <v>23</v>
      </c>
      <c r="K4575" s="1" t="s">
        <v>42</v>
      </c>
      <c r="M4575" s="1" t="s">
        <v>118</v>
      </c>
      <c r="N4575" s="0" t="n">
        <v>120202</v>
      </c>
      <c r="Q4575" s="0" t="n">
        <v>2014</v>
      </c>
      <c r="V4575" s="1" t="s">
        <v>26</v>
      </c>
      <c r="W4575" s="1" t="s">
        <v>27</v>
      </c>
      <c r="Y4575" s="1" t="s">
        <v>28</v>
      </c>
      <c r="AA4575" s="0" t="n">
        <v>20140915</v>
      </c>
      <c r="AD4575" s="0" t="n">
        <v>3.40121199602215E+017</v>
      </c>
      <c r="AI4575" s="1" t="s">
        <v>128</v>
      </c>
      <c r="AK4575" s="0" t="n">
        <v>19960221</v>
      </c>
      <c r="AM4575" s="1" t="s">
        <v>19</v>
      </c>
      <c r="AO4575" s="1" t="s">
        <v>20</v>
      </c>
      <c r="AP4575" s="0" t="n">
        <v>1.19981201805004E+017</v>
      </c>
      <c r="AS4575" s="1" t="s">
        <v>44</v>
      </c>
      <c r="AT4575" s="0" t="n">
        <v>1199842018004580</v>
      </c>
      <c r="AX4575" s="1" t="s">
        <v>22</v>
      </c>
    </row>
    <row r="4576" customFormat="false" ht="15" hidden="false" customHeight="false" outlineLevel="0" collapsed="false">
      <c r="A4576" s="0" t="n">
        <v>14340225111501</v>
      </c>
      <c r="J4576" s="1" t="s">
        <v>23</v>
      </c>
      <c r="K4576" s="1" t="s">
        <v>42</v>
      </c>
      <c r="M4576" s="1" t="s">
        <v>118</v>
      </c>
      <c r="N4576" s="0" t="n">
        <v>120202</v>
      </c>
      <c r="Q4576" s="0" t="n">
        <v>2014</v>
      </c>
      <c r="V4576" s="1" t="s">
        <v>26</v>
      </c>
      <c r="W4576" s="1" t="s">
        <v>27</v>
      </c>
      <c r="Y4576" s="1" t="s">
        <v>28</v>
      </c>
      <c r="AA4576" s="0" t="n">
        <v>20140915</v>
      </c>
      <c r="AD4576" s="0" t="n">
        <v>3.42623199409245E+017</v>
      </c>
      <c r="AI4576" s="1" t="s">
        <v>18</v>
      </c>
      <c r="AK4576" s="0" t="n">
        <v>19940924</v>
      </c>
      <c r="AM4576" s="1" t="s">
        <v>19</v>
      </c>
      <c r="AO4576" s="1" t="s">
        <v>20</v>
      </c>
      <c r="AP4576" s="0" t="n">
        <v>1.19981201805004E+017</v>
      </c>
      <c r="AS4576" s="1" t="s">
        <v>44</v>
      </c>
      <c r="AT4576" s="0" t="n">
        <v>1199842018004580</v>
      </c>
      <c r="AX4576" s="1" t="s">
        <v>22</v>
      </c>
    </row>
    <row r="4577" customFormat="false" ht="15" hidden="false" customHeight="false" outlineLevel="0" collapsed="false">
      <c r="A4577" s="0" t="n">
        <v>14330109110862</v>
      </c>
      <c r="J4577" s="1" t="s">
        <v>34</v>
      </c>
      <c r="K4577" s="1" t="s">
        <v>42</v>
      </c>
      <c r="M4577" s="1" t="s">
        <v>118</v>
      </c>
      <c r="N4577" s="0" t="n">
        <v>120202</v>
      </c>
      <c r="Q4577" s="0" t="n">
        <v>2014</v>
      </c>
      <c r="V4577" s="1" t="s">
        <v>26</v>
      </c>
      <c r="W4577" s="1" t="s">
        <v>27</v>
      </c>
      <c r="Y4577" s="1" t="s">
        <v>28</v>
      </c>
      <c r="AA4577" s="0" t="n">
        <v>20140915</v>
      </c>
      <c r="AD4577" s="0" t="n">
        <v>3.30183199507302E+017</v>
      </c>
      <c r="AI4577" s="1" t="s">
        <v>18</v>
      </c>
      <c r="AK4577" s="0" t="n">
        <v>19950730</v>
      </c>
      <c r="AM4577" s="1" t="s">
        <v>19</v>
      </c>
      <c r="AO4577" s="1" t="s">
        <v>20</v>
      </c>
      <c r="AP4577" s="0" t="n">
        <v>1.19981201805004E+017</v>
      </c>
      <c r="AS4577" s="1" t="s">
        <v>44</v>
      </c>
      <c r="AT4577" s="0" t="n">
        <v>1199842018004580</v>
      </c>
      <c r="AX4577" s="1" t="s">
        <v>22</v>
      </c>
    </row>
    <row r="4578" customFormat="false" ht="15" hidden="false" customHeight="false" outlineLevel="0" collapsed="false">
      <c r="A4578" s="0" t="n">
        <v>14140505112059</v>
      </c>
      <c r="J4578" s="1" t="s">
        <v>34</v>
      </c>
      <c r="K4578" s="1" t="s">
        <v>42</v>
      </c>
      <c r="M4578" s="1" t="s">
        <v>118</v>
      </c>
      <c r="N4578" s="0" t="n">
        <v>120202</v>
      </c>
      <c r="Q4578" s="0" t="n">
        <v>2014</v>
      </c>
      <c r="V4578" s="1" t="s">
        <v>26</v>
      </c>
      <c r="W4578" s="1" t="s">
        <v>27</v>
      </c>
      <c r="Y4578" s="1" t="s">
        <v>28</v>
      </c>
      <c r="AA4578" s="0" t="n">
        <v>20140915</v>
      </c>
      <c r="AD4578" s="0" t="n">
        <v>1.4052519950228E+017</v>
      </c>
      <c r="AI4578" s="1" t="s">
        <v>18</v>
      </c>
      <c r="AK4578" s="0" t="n">
        <v>19950228</v>
      </c>
      <c r="AM4578" s="1" t="s">
        <v>19</v>
      </c>
      <c r="AO4578" s="1" t="s">
        <v>20</v>
      </c>
      <c r="AP4578" s="0" t="n">
        <v>1.19981201805004E+017</v>
      </c>
      <c r="AS4578" s="1" t="s">
        <v>44</v>
      </c>
      <c r="AT4578" s="0" t="n">
        <v>1199842018004580</v>
      </c>
      <c r="AX4578" s="1" t="s">
        <v>22</v>
      </c>
    </row>
    <row r="4579" customFormat="false" ht="15" hidden="false" customHeight="false" outlineLevel="0" collapsed="false">
      <c r="A4579" s="0" t="n">
        <v>14140731110525</v>
      </c>
      <c r="J4579" s="1" t="s">
        <v>34</v>
      </c>
      <c r="K4579" s="1" t="s">
        <v>42</v>
      </c>
      <c r="M4579" s="1" t="s">
        <v>118</v>
      </c>
      <c r="N4579" s="0" t="n">
        <v>120202</v>
      </c>
      <c r="Q4579" s="0" t="n">
        <v>2014</v>
      </c>
      <c r="V4579" s="1" t="s">
        <v>26</v>
      </c>
      <c r="W4579" s="1" t="s">
        <v>27</v>
      </c>
      <c r="Y4579" s="1" t="s">
        <v>28</v>
      </c>
      <c r="AA4579" s="0" t="n">
        <v>20140915</v>
      </c>
      <c r="AD4579" s="0" t="n">
        <v>1.42431199511181E+017</v>
      </c>
      <c r="AI4579" s="1" t="s">
        <v>18</v>
      </c>
      <c r="AK4579" s="0" t="n">
        <v>19951118</v>
      </c>
      <c r="AM4579" s="1" t="s">
        <v>19</v>
      </c>
      <c r="AO4579" s="1" t="s">
        <v>20</v>
      </c>
      <c r="AP4579" s="0" t="n">
        <v>1.19981201805004E+017</v>
      </c>
      <c r="AS4579" s="1" t="s">
        <v>44</v>
      </c>
      <c r="AT4579" s="0" t="n">
        <v>1199842018004590</v>
      </c>
      <c r="AX4579" s="1" t="s">
        <v>22</v>
      </c>
    </row>
    <row r="4580" customFormat="false" ht="15" hidden="false" customHeight="false" outlineLevel="0" collapsed="false">
      <c r="A4580" s="0" t="n">
        <v>14140724110300</v>
      </c>
      <c r="J4580" s="1" t="s">
        <v>34</v>
      </c>
      <c r="K4580" s="1" t="s">
        <v>42</v>
      </c>
      <c r="M4580" s="1" t="s">
        <v>118</v>
      </c>
      <c r="N4580" s="0" t="n">
        <v>120202</v>
      </c>
      <c r="Q4580" s="0" t="n">
        <v>2014</v>
      </c>
      <c r="V4580" s="1" t="s">
        <v>26</v>
      </c>
      <c r="W4580" s="1" t="s">
        <v>27</v>
      </c>
      <c r="Y4580" s="1" t="s">
        <v>28</v>
      </c>
      <c r="AA4580" s="0" t="n">
        <v>20140915</v>
      </c>
      <c r="AD4580" s="0" t="n">
        <v>1.4072419961007E+017</v>
      </c>
      <c r="AI4580" s="1" t="s">
        <v>18</v>
      </c>
      <c r="AK4580" s="0" t="n">
        <v>19961007</v>
      </c>
      <c r="AM4580" s="1" t="s">
        <v>19</v>
      </c>
      <c r="AO4580" s="1" t="s">
        <v>20</v>
      </c>
      <c r="AP4580" s="0" t="n">
        <v>1.19981201805004E+017</v>
      </c>
      <c r="AS4580" s="1" t="s">
        <v>44</v>
      </c>
      <c r="AT4580" s="0" t="n">
        <v>1199842018004590</v>
      </c>
      <c r="AX4580" s="1" t="s">
        <v>22</v>
      </c>
    </row>
    <row r="4581" customFormat="false" ht="15" hidden="false" customHeight="false" outlineLevel="0" collapsed="false">
      <c r="A4581" s="0" t="n">
        <v>14642123122409</v>
      </c>
      <c r="J4581" s="1" t="s">
        <v>34</v>
      </c>
      <c r="K4581" s="1" t="s">
        <v>42</v>
      </c>
      <c r="M4581" s="1" t="s">
        <v>118</v>
      </c>
      <c r="N4581" s="0" t="n">
        <v>120202</v>
      </c>
      <c r="Q4581" s="0" t="n">
        <v>2014</v>
      </c>
      <c r="V4581" s="1" t="s">
        <v>26</v>
      </c>
      <c r="W4581" s="1" t="s">
        <v>27</v>
      </c>
      <c r="Y4581" s="1" t="s">
        <v>28</v>
      </c>
      <c r="AA4581" s="0" t="n">
        <v>20140915</v>
      </c>
      <c r="AD4581" s="0" t="n">
        <v>6.403211994051E+017</v>
      </c>
      <c r="AI4581" s="1" t="s">
        <v>18</v>
      </c>
      <c r="AK4581" s="0" t="n">
        <v>19940510</v>
      </c>
      <c r="AM4581" s="1" t="s">
        <v>19</v>
      </c>
      <c r="AO4581" s="1" t="s">
        <v>20</v>
      </c>
      <c r="AP4581" s="0" t="n">
        <v>1.19981201805004E+017</v>
      </c>
      <c r="AS4581" s="1" t="s">
        <v>44</v>
      </c>
      <c r="AT4581" s="0" t="n">
        <v>1199842018004590</v>
      </c>
      <c r="AX4581" s="1" t="s">
        <v>22</v>
      </c>
    </row>
    <row r="4582" customFormat="false" ht="15" hidden="false" customHeight="false" outlineLevel="0" collapsed="false">
      <c r="A4582" s="0" t="n">
        <v>14640102100371</v>
      </c>
      <c r="J4582" s="1" t="s">
        <v>34</v>
      </c>
      <c r="K4582" s="1" t="s">
        <v>42</v>
      </c>
      <c r="M4582" s="1" t="s">
        <v>118</v>
      </c>
      <c r="N4582" s="0" t="n">
        <v>120202</v>
      </c>
      <c r="Q4582" s="0" t="n">
        <v>2014</v>
      </c>
      <c r="V4582" s="1" t="s">
        <v>26</v>
      </c>
      <c r="W4582" s="1" t="s">
        <v>27</v>
      </c>
      <c r="Y4582" s="1" t="s">
        <v>28</v>
      </c>
      <c r="AA4582" s="0" t="n">
        <v>20140915</v>
      </c>
      <c r="AD4582" s="0" t="n">
        <v>6.40111199408241E+017</v>
      </c>
      <c r="AI4582" s="1" t="s">
        <v>18</v>
      </c>
      <c r="AK4582" s="0" t="n">
        <v>19940824</v>
      </c>
      <c r="AM4582" s="1" t="s">
        <v>19</v>
      </c>
      <c r="AO4582" s="1" t="s">
        <v>20</v>
      </c>
      <c r="AP4582" s="0" t="n">
        <v>1.19981201805004E+017</v>
      </c>
      <c r="AS4582" s="1" t="s">
        <v>44</v>
      </c>
      <c r="AT4582" s="0" t="n">
        <v>1199842018004590</v>
      </c>
      <c r="AX4582" s="1" t="s">
        <v>22</v>
      </c>
    </row>
    <row r="4583" customFormat="false" ht="15" hidden="false" customHeight="false" outlineLevel="0" collapsed="false">
      <c r="A4583" s="0" t="n">
        <v>14320323450254</v>
      </c>
      <c r="J4583" s="1" t="s">
        <v>34</v>
      </c>
      <c r="K4583" s="1" t="s">
        <v>42</v>
      </c>
      <c r="M4583" s="1" t="s">
        <v>64</v>
      </c>
      <c r="N4583" s="0" t="n">
        <v>120203</v>
      </c>
      <c r="Q4583" s="0" t="n">
        <v>2014</v>
      </c>
      <c r="V4583" s="1" t="s">
        <v>26</v>
      </c>
      <c r="W4583" s="1" t="s">
        <v>27</v>
      </c>
      <c r="Y4583" s="1" t="s">
        <v>28</v>
      </c>
      <c r="AA4583" s="0" t="n">
        <v>20140915</v>
      </c>
      <c r="AD4583" s="0" t="s">
        <v>129</v>
      </c>
      <c r="AI4583" s="1" t="s">
        <v>18</v>
      </c>
      <c r="AK4583" s="0" t="n">
        <v>19930822</v>
      </c>
      <c r="AM4583" s="1" t="s">
        <v>19</v>
      </c>
      <c r="AO4583" s="1" t="s">
        <v>20</v>
      </c>
      <c r="AP4583" s="0" t="n">
        <v>1.19981201805004E+017</v>
      </c>
      <c r="AS4583" s="1" t="s">
        <v>44</v>
      </c>
      <c r="AT4583" s="0" t="n">
        <v>1199842018004590</v>
      </c>
      <c r="AX4583" s="1" t="s">
        <v>22</v>
      </c>
    </row>
    <row r="4584" customFormat="false" ht="15" hidden="false" customHeight="false" outlineLevel="0" collapsed="false">
      <c r="A4584" s="0" t="n">
        <v>14320623490950</v>
      </c>
      <c r="J4584" s="1" t="s">
        <v>34</v>
      </c>
      <c r="K4584" s="1" t="s">
        <v>42</v>
      </c>
      <c r="M4584" s="1" t="s">
        <v>118</v>
      </c>
      <c r="N4584" s="0" t="n">
        <v>120202</v>
      </c>
      <c r="Q4584" s="0" t="n">
        <v>2014</v>
      </c>
      <c r="V4584" s="1" t="s">
        <v>26</v>
      </c>
      <c r="W4584" s="1" t="s">
        <v>27</v>
      </c>
      <c r="Y4584" s="1" t="s">
        <v>28</v>
      </c>
      <c r="AA4584" s="0" t="n">
        <v>20140915</v>
      </c>
      <c r="AD4584" s="0" t="n">
        <v>3.20623199606232E+017</v>
      </c>
      <c r="AI4584" s="1" t="s">
        <v>123</v>
      </c>
      <c r="AK4584" s="0" t="n">
        <v>19960623</v>
      </c>
      <c r="AM4584" s="1" t="s">
        <v>19</v>
      </c>
      <c r="AO4584" s="1" t="s">
        <v>20</v>
      </c>
      <c r="AP4584" s="0" t="n">
        <v>1.19981201805004E+017</v>
      </c>
      <c r="AS4584" s="1" t="s">
        <v>44</v>
      </c>
      <c r="AT4584" s="0" t="n">
        <v>1199842018004590</v>
      </c>
      <c r="AX4584" s="1" t="s">
        <v>22</v>
      </c>
    </row>
    <row r="4585" customFormat="false" ht="15" hidden="false" customHeight="false" outlineLevel="0" collapsed="false">
      <c r="A4585" s="0" t="n">
        <v>14320483491176</v>
      </c>
      <c r="J4585" s="1" t="s">
        <v>34</v>
      </c>
      <c r="K4585" s="1" t="s">
        <v>42</v>
      </c>
      <c r="M4585" s="1" t="s">
        <v>118</v>
      </c>
      <c r="N4585" s="0" t="n">
        <v>120202</v>
      </c>
      <c r="Q4585" s="0" t="n">
        <v>2014</v>
      </c>
      <c r="V4585" s="1" t="s">
        <v>26</v>
      </c>
      <c r="W4585" s="1" t="s">
        <v>27</v>
      </c>
      <c r="Y4585" s="1" t="s">
        <v>28</v>
      </c>
      <c r="AA4585" s="0" t="n">
        <v>20140915</v>
      </c>
      <c r="AD4585" s="0" t="n">
        <v>3.20483199603315E+017</v>
      </c>
      <c r="AI4585" s="1" t="s">
        <v>18</v>
      </c>
      <c r="AK4585" s="0" t="n">
        <v>19960331</v>
      </c>
      <c r="AM4585" s="1" t="s">
        <v>19</v>
      </c>
      <c r="AO4585" s="1" t="s">
        <v>20</v>
      </c>
      <c r="AP4585" s="0" t="n">
        <v>1.19981201805004E+017</v>
      </c>
      <c r="AS4585" s="1" t="s">
        <v>44</v>
      </c>
      <c r="AT4585" s="0" t="n">
        <v>1199842018004590</v>
      </c>
      <c r="AX4585" s="1" t="s">
        <v>22</v>
      </c>
    </row>
    <row r="4586" customFormat="false" ht="15" hidden="false" customHeight="false" outlineLevel="0" collapsed="false">
      <c r="A4586" s="0" t="n">
        <v>14320282490679</v>
      </c>
      <c r="J4586" s="1" t="s">
        <v>34</v>
      </c>
      <c r="K4586" s="1" t="s">
        <v>42</v>
      </c>
      <c r="M4586" s="1" t="s">
        <v>118</v>
      </c>
      <c r="N4586" s="0" t="n">
        <v>120202</v>
      </c>
      <c r="Q4586" s="0" t="n">
        <v>2014</v>
      </c>
      <c r="V4586" s="1" t="s">
        <v>26</v>
      </c>
      <c r="W4586" s="1" t="s">
        <v>27</v>
      </c>
      <c r="Y4586" s="1" t="s">
        <v>28</v>
      </c>
      <c r="AA4586" s="0" t="n">
        <v>20140915</v>
      </c>
      <c r="AD4586" s="0" t="n">
        <v>4.12721199611201E+017</v>
      </c>
      <c r="AI4586" s="1" t="s">
        <v>18</v>
      </c>
      <c r="AK4586" s="0" t="n">
        <v>19961120</v>
      </c>
      <c r="AM4586" s="1" t="s">
        <v>19</v>
      </c>
      <c r="AO4586" s="1" t="s">
        <v>20</v>
      </c>
      <c r="AP4586" s="0" t="n">
        <v>1.19981201805004E+017</v>
      </c>
      <c r="AS4586" s="1" t="s">
        <v>44</v>
      </c>
      <c r="AT4586" s="0" t="n">
        <v>1199842018004590</v>
      </c>
      <c r="AX4586" s="1" t="s">
        <v>22</v>
      </c>
    </row>
    <row r="4587" customFormat="false" ht="15" hidden="false" customHeight="false" outlineLevel="0" collapsed="false">
      <c r="A4587" s="0" t="n">
        <v>14320682490921</v>
      </c>
      <c r="J4587" s="1" t="s">
        <v>34</v>
      </c>
      <c r="K4587" s="1" t="s">
        <v>42</v>
      </c>
      <c r="M4587" s="1" t="s">
        <v>118</v>
      </c>
      <c r="N4587" s="0" t="n">
        <v>120202</v>
      </c>
      <c r="Q4587" s="0" t="n">
        <v>2014</v>
      </c>
      <c r="V4587" s="1" t="s">
        <v>26</v>
      </c>
      <c r="W4587" s="1" t="s">
        <v>27</v>
      </c>
      <c r="Y4587" s="1" t="s">
        <v>28</v>
      </c>
      <c r="AA4587" s="0" t="n">
        <v>20140915</v>
      </c>
      <c r="AD4587" s="0" t="n">
        <v>3.20682199512184E+017</v>
      </c>
      <c r="AI4587" s="1" t="s">
        <v>18</v>
      </c>
      <c r="AK4587" s="0" t="n">
        <v>19951218</v>
      </c>
      <c r="AM4587" s="1" t="s">
        <v>19</v>
      </c>
      <c r="AO4587" s="1" t="s">
        <v>20</v>
      </c>
      <c r="AP4587" s="0" t="n">
        <v>1.19981201805004E+017</v>
      </c>
      <c r="AS4587" s="1" t="s">
        <v>44</v>
      </c>
      <c r="AT4587" s="0" t="n">
        <v>1199842018004590</v>
      </c>
      <c r="AX4587" s="1" t="s">
        <v>22</v>
      </c>
    </row>
    <row r="4588" customFormat="false" ht="15" hidden="false" customHeight="false" outlineLevel="0" collapsed="false">
      <c r="A4588" s="0" t="n">
        <v>14321183490703</v>
      </c>
      <c r="J4588" s="1" t="s">
        <v>34</v>
      </c>
      <c r="K4588" s="1" t="s">
        <v>42</v>
      </c>
      <c r="M4588" s="1" t="s">
        <v>118</v>
      </c>
      <c r="N4588" s="0" t="n">
        <v>120202</v>
      </c>
      <c r="Q4588" s="0" t="n">
        <v>2014</v>
      </c>
      <c r="V4588" s="1" t="s">
        <v>26</v>
      </c>
      <c r="W4588" s="1" t="s">
        <v>27</v>
      </c>
      <c r="Y4588" s="1" t="s">
        <v>28</v>
      </c>
      <c r="AA4588" s="0" t="n">
        <v>20140915</v>
      </c>
      <c r="AD4588" s="0" t="n">
        <v>3.21183199502084E+017</v>
      </c>
      <c r="AI4588" s="1" t="s">
        <v>18</v>
      </c>
      <c r="AK4588" s="0" t="n">
        <v>19950208</v>
      </c>
      <c r="AM4588" s="1" t="s">
        <v>19</v>
      </c>
      <c r="AO4588" s="1" t="s">
        <v>20</v>
      </c>
      <c r="AP4588" s="0" t="n">
        <v>1.19981201805004E+017</v>
      </c>
      <c r="AS4588" s="1" t="s">
        <v>44</v>
      </c>
      <c r="AT4588" s="0" t="n">
        <v>1199842018004590</v>
      </c>
      <c r="AX4588" s="1" t="s">
        <v>22</v>
      </c>
    </row>
    <row r="4589" customFormat="false" ht="15" hidden="false" customHeight="false" outlineLevel="0" collapsed="false">
      <c r="A4589" s="0" t="n">
        <v>14320923680595</v>
      </c>
      <c r="J4589" s="1" t="s">
        <v>34</v>
      </c>
      <c r="K4589" s="1" t="s">
        <v>42</v>
      </c>
      <c r="M4589" s="1" t="s">
        <v>118</v>
      </c>
      <c r="N4589" s="0" t="n">
        <v>120202</v>
      </c>
      <c r="Q4589" s="0" t="n">
        <v>2014</v>
      </c>
      <c r="V4589" s="1" t="s">
        <v>26</v>
      </c>
      <c r="W4589" s="1" t="s">
        <v>27</v>
      </c>
      <c r="Y4589" s="1" t="s">
        <v>28</v>
      </c>
      <c r="AA4589" s="0" t="n">
        <v>20140915</v>
      </c>
      <c r="AD4589" s="0" t="n">
        <v>3.20923199607315E+017</v>
      </c>
      <c r="AI4589" s="1" t="s">
        <v>18</v>
      </c>
      <c r="AK4589" s="0" t="n">
        <v>19960731</v>
      </c>
      <c r="AM4589" s="1" t="s">
        <v>19</v>
      </c>
      <c r="AO4589" s="1" t="s">
        <v>20</v>
      </c>
      <c r="AP4589" s="0" t="n">
        <v>1.19981201805004E+017</v>
      </c>
      <c r="AS4589" s="1" t="s">
        <v>44</v>
      </c>
      <c r="AT4589" s="0" t="n">
        <v>1199842018004600</v>
      </c>
      <c r="AX4589" s="1" t="s">
        <v>22</v>
      </c>
    </row>
    <row r="4590" customFormat="false" ht="15" hidden="false" customHeight="false" outlineLevel="0" collapsed="false">
      <c r="A4590" s="0" t="n">
        <v>14320623680764</v>
      </c>
      <c r="J4590" s="1" t="s">
        <v>34</v>
      </c>
      <c r="K4590" s="1" t="s">
        <v>42</v>
      </c>
      <c r="M4590" s="1" t="s">
        <v>118</v>
      </c>
      <c r="N4590" s="0" t="n">
        <v>120202</v>
      </c>
      <c r="Q4590" s="0" t="n">
        <v>2014</v>
      </c>
      <c r="V4590" s="1" t="s">
        <v>26</v>
      </c>
      <c r="W4590" s="1" t="s">
        <v>27</v>
      </c>
      <c r="Y4590" s="1" t="s">
        <v>28</v>
      </c>
      <c r="AA4590" s="0" t="n">
        <v>20140915</v>
      </c>
      <c r="AD4590" s="0" t="n">
        <v>3.20623199609201E+017</v>
      </c>
      <c r="AI4590" s="1" t="s">
        <v>18</v>
      </c>
      <c r="AK4590" s="0" t="n">
        <v>19960920</v>
      </c>
      <c r="AM4590" s="1" t="s">
        <v>19</v>
      </c>
      <c r="AO4590" s="1" t="s">
        <v>20</v>
      </c>
      <c r="AP4590" s="0" t="n">
        <v>1.19981201805004E+017</v>
      </c>
      <c r="AS4590" s="1" t="s">
        <v>44</v>
      </c>
      <c r="AT4590" s="0" t="n">
        <v>1199842018004600</v>
      </c>
      <c r="AX4590" s="1" t="s">
        <v>22</v>
      </c>
    </row>
    <row r="4591" customFormat="false" ht="15" hidden="false" customHeight="false" outlineLevel="0" collapsed="false">
      <c r="A4591" s="0" t="n">
        <v>14320721670027</v>
      </c>
      <c r="J4591" s="1" t="s">
        <v>34</v>
      </c>
      <c r="K4591" s="1" t="s">
        <v>42</v>
      </c>
      <c r="M4591" s="1" t="s">
        <v>118</v>
      </c>
      <c r="N4591" s="0" t="n">
        <v>120202</v>
      </c>
      <c r="Q4591" s="0" t="n">
        <v>2014</v>
      </c>
      <c r="V4591" s="1" t="s">
        <v>26</v>
      </c>
      <c r="W4591" s="1" t="s">
        <v>27</v>
      </c>
      <c r="Y4591" s="1" t="s">
        <v>28</v>
      </c>
      <c r="AA4591" s="0" t="n">
        <v>20140915</v>
      </c>
      <c r="AD4591" s="0" t="n">
        <v>3.2072119940424E+017</v>
      </c>
      <c r="AI4591" s="1" t="s">
        <v>18</v>
      </c>
      <c r="AK4591" s="0" t="n">
        <v>19940424</v>
      </c>
      <c r="AM4591" s="1" t="s">
        <v>19</v>
      </c>
      <c r="AO4591" s="1" t="s">
        <v>20</v>
      </c>
      <c r="AP4591" s="0" t="n">
        <v>1.19981201805004E+017</v>
      </c>
      <c r="AS4591" s="1" t="s">
        <v>44</v>
      </c>
      <c r="AT4591" s="0" t="n">
        <v>1199842018004600</v>
      </c>
      <c r="AX4591" s="1" t="s">
        <v>22</v>
      </c>
    </row>
    <row r="4592" customFormat="false" ht="15" hidden="false" customHeight="false" outlineLevel="0" collapsed="false">
      <c r="A4592" s="0" t="n">
        <v>14321281680066</v>
      </c>
      <c r="J4592" s="1" t="s">
        <v>34</v>
      </c>
      <c r="K4592" s="1" t="s">
        <v>42</v>
      </c>
      <c r="M4592" s="1" t="s">
        <v>118</v>
      </c>
      <c r="N4592" s="0" t="n">
        <v>120202</v>
      </c>
      <c r="Q4592" s="0" t="n">
        <v>2014</v>
      </c>
      <c r="V4592" s="1" t="s">
        <v>26</v>
      </c>
      <c r="W4592" s="1" t="s">
        <v>27</v>
      </c>
      <c r="Y4592" s="1" t="s">
        <v>28</v>
      </c>
      <c r="AA4592" s="0" t="n">
        <v>20140915</v>
      </c>
      <c r="AD4592" s="0" t="n">
        <v>3.21281199502263E+017</v>
      </c>
      <c r="AI4592" s="1" t="s">
        <v>18</v>
      </c>
      <c r="AK4592" s="0" t="n">
        <v>19950226</v>
      </c>
      <c r="AM4592" s="1" t="s">
        <v>19</v>
      </c>
      <c r="AO4592" s="1" t="s">
        <v>20</v>
      </c>
      <c r="AP4592" s="0" t="n">
        <v>1.19981201805004E+017</v>
      </c>
      <c r="AS4592" s="1" t="s">
        <v>44</v>
      </c>
      <c r="AT4592" s="0" t="n">
        <v>1199842018004600</v>
      </c>
      <c r="AX4592" s="1" t="s">
        <v>22</v>
      </c>
    </row>
    <row r="4593" customFormat="false" ht="15" hidden="false" customHeight="false" outlineLevel="0" collapsed="false">
      <c r="A4593" s="0" t="n">
        <v>14321322680343</v>
      </c>
      <c r="J4593" s="1" t="s">
        <v>34</v>
      </c>
      <c r="K4593" s="1" t="s">
        <v>42</v>
      </c>
      <c r="M4593" s="1" t="s">
        <v>118</v>
      </c>
      <c r="N4593" s="0" t="n">
        <v>120202</v>
      </c>
      <c r="Q4593" s="0" t="n">
        <v>2014</v>
      </c>
      <c r="V4593" s="1" t="s">
        <v>26</v>
      </c>
      <c r="W4593" s="1" t="s">
        <v>27</v>
      </c>
      <c r="Y4593" s="1" t="s">
        <v>28</v>
      </c>
      <c r="AA4593" s="0" t="n">
        <v>20140915</v>
      </c>
      <c r="AD4593" s="0" t="n">
        <v>3.213221995082E+017</v>
      </c>
      <c r="AI4593" s="1" t="s">
        <v>18</v>
      </c>
      <c r="AK4593" s="0" t="n">
        <v>19950820</v>
      </c>
      <c r="AM4593" s="1" t="s">
        <v>19</v>
      </c>
      <c r="AO4593" s="1" t="s">
        <v>20</v>
      </c>
      <c r="AP4593" s="0" t="n">
        <v>1.19981201805004E+017</v>
      </c>
      <c r="AS4593" s="1" t="s">
        <v>44</v>
      </c>
      <c r="AT4593" s="0" t="n">
        <v>1199842018004600</v>
      </c>
      <c r="AX4593" s="1" t="s">
        <v>22</v>
      </c>
    </row>
    <row r="4594" customFormat="false" ht="15" hidden="false" customHeight="false" outlineLevel="0" collapsed="false">
      <c r="A4594" s="0" t="n">
        <v>14320202670236</v>
      </c>
      <c r="J4594" s="1" t="s">
        <v>34</v>
      </c>
      <c r="K4594" s="1" t="s">
        <v>42</v>
      </c>
      <c r="M4594" s="1" t="s">
        <v>118</v>
      </c>
      <c r="N4594" s="0" t="n">
        <v>120202</v>
      </c>
      <c r="Q4594" s="0" t="n">
        <v>2014</v>
      </c>
      <c r="V4594" s="1" t="s">
        <v>26</v>
      </c>
      <c r="W4594" s="1" t="s">
        <v>27</v>
      </c>
      <c r="Y4594" s="1" t="s">
        <v>28</v>
      </c>
      <c r="AA4594" s="0" t="n">
        <v>20140915</v>
      </c>
      <c r="AD4594" s="0" t="n">
        <v>3.50322199508176E+017</v>
      </c>
      <c r="AI4594" s="1" t="s">
        <v>18</v>
      </c>
      <c r="AK4594" s="0" t="n">
        <v>19950817</v>
      </c>
      <c r="AM4594" s="1" t="s">
        <v>19</v>
      </c>
      <c r="AO4594" s="1" t="s">
        <v>20</v>
      </c>
      <c r="AP4594" s="0" t="n">
        <v>1.19981201805004E+017</v>
      </c>
      <c r="AS4594" s="1" t="s">
        <v>44</v>
      </c>
      <c r="AT4594" s="0" t="n">
        <v>1199842018004600</v>
      </c>
      <c r="AX4594" s="1" t="s">
        <v>22</v>
      </c>
    </row>
    <row r="4595" customFormat="false" ht="15" hidden="false" customHeight="false" outlineLevel="0" collapsed="false">
      <c r="A4595" s="0" t="n">
        <v>14320722681158</v>
      </c>
      <c r="J4595" s="1" t="s">
        <v>34</v>
      </c>
      <c r="K4595" s="1" t="s">
        <v>42</v>
      </c>
      <c r="M4595" s="1" t="s">
        <v>118</v>
      </c>
      <c r="N4595" s="0" t="n">
        <v>120202</v>
      </c>
      <c r="Q4595" s="0" t="n">
        <v>2014</v>
      </c>
      <c r="V4595" s="1" t="s">
        <v>26</v>
      </c>
      <c r="W4595" s="1" t="s">
        <v>27</v>
      </c>
      <c r="Y4595" s="1" t="s">
        <v>28</v>
      </c>
      <c r="AA4595" s="0" t="n">
        <v>20140915</v>
      </c>
      <c r="AD4595" s="0" t="n">
        <v>3.20722199607015E+017</v>
      </c>
      <c r="AI4595" s="1" t="s">
        <v>18</v>
      </c>
      <c r="AK4595" s="0" t="n">
        <v>19960701</v>
      </c>
      <c r="AM4595" s="1" t="s">
        <v>19</v>
      </c>
      <c r="AO4595" s="1" t="s">
        <v>20</v>
      </c>
      <c r="AP4595" s="0" t="n">
        <v>1.19981201805004E+017</v>
      </c>
      <c r="AS4595" s="1" t="s">
        <v>44</v>
      </c>
      <c r="AT4595" s="0" t="n">
        <v>1199842018004600</v>
      </c>
      <c r="AX4595" s="1" t="s">
        <v>22</v>
      </c>
    </row>
    <row r="4596" customFormat="false" ht="15" hidden="false" customHeight="false" outlineLevel="0" collapsed="false">
      <c r="A4596" s="0" t="n">
        <v>14320922670080</v>
      </c>
      <c r="J4596" s="1" t="s">
        <v>34</v>
      </c>
      <c r="K4596" s="1" t="s">
        <v>42</v>
      </c>
      <c r="M4596" s="1" t="s">
        <v>118</v>
      </c>
      <c r="N4596" s="0" t="n">
        <v>120202</v>
      </c>
      <c r="Q4596" s="0" t="n">
        <v>2014</v>
      </c>
      <c r="V4596" s="1" t="s">
        <v>26</v>
      </c>
      <c r="W4596" s="1" t="s">
        <v>27</v>
      </c>
      <c r="Y4596" s="1" t="s">
        <v>28</v>
      </c>
      <c r="AA4596" s="0" t="n">
        <v>20140915</v>
      </c>
      <c r="AD4596" s="0" t="n">
        <v>3.20922199508192E+017</v>
      </c>
      <c r="AI4596" s="1" t="s">
        <v>18</v>
      </c>
      <c r="AK4596" s="0" t="n">
        <v>19950819</v>
      </c>
      <c r="AM4596" s="1" t="s">
        <v>19</v>
      </c>
      <c r="AO4596" s="1" t="s">
        <v>20</v>
      </c>
      <c r="AP4596" s="0" t="n">
        <v>1.19981201805004E+017</v>
      </c>
      <c r="AS4596" s="1" t="s">
        <v>44</v>
      </c>
      <c r="AT4596" s="0" t="n">
        <v>1199842018004600</v>
      </c>
      <c r="AX4596" s="1" t="s">
        <v>22</v>
      </c>
    </row>
    <row r="4597" customFormat="false" ht="15" hidden="false" customHeight="false" outlineLevel="0" collapsed="false">
      <c r="A4597" s="0" t="n">
        <v>14320621680604</v>
      </c>
      <c r="J4597" s="1" t="s">
        <v>34</v>
      </c>
      <c r="K4597" s="1" t="s">
        <v>42</v>
      </c>
      <c r="M4597" s="1" t="s">
        <v>118</v>
      </c>
      <c r="N4597" s="0" t="n">
        <v>120202</v>
      </c>
      <c r="Q4597" s="0" t="n">
        <v>2014</v>
      </c>
      <c r="V4597" s="1" t="s">
        <v>26</v>
      </c>
      <c r="W4597" s="1" t="s">
        <v>27</v>
      </c>
      <c r="Y4597" s="1" t="s">
        <v>28</v>
      </c>
      <c r="AA4597" s="0" t="n">
        <v>20140915</v>
      </c>
      <c r="AD4597" s="0" t="s">
        <v>130</v>
      </c>
      <c r="AI4597" s="1" t="s">
        <v>18</v>
      </c>
      <c r="AK4597" s="0" t="n">
        <v>19960224</v>
      </c>
      <c r="AM4597" s="1" t="s">
        <v>19</v>
      </c>
      <c r="AO4597" s="1" t="s">
        <v>20</v>
      </c>
      <c r="AP4597" s="0" t="n">
        <v>1.19981201805004E+017</v>
      </c>
      <c r="AS4597" s="1" t="s">
        <v>44</v>
      </c>
      <c r="AT4597" s="0" t="n">
        <v>1199842018004600</v>
      </c>
      <c r="AX4597" s="1" t="s">
        <v>22</v>
      </c>
    </row>
    <row r="4598" customFormat="false" ht="15" hidden="false" customHeight="false" outlineLevel="0" collapsed="false">
      <c r="A4598" s="0" t="n">
        <v>14411618112002</v>
      </c>
      <c r="J4598" s="1" t="s">
        <v>34</v>
      </c>
      <c r="K4598" s="1" t="s">
        <v>42</v>
      </c>
      <c r="M4598" s="1" t="s">
        <v>118</v>
      </c>
      <c r="N4598" s="0" t="n">
        <v>120202</v>
      </c>
      <c r="Q4598" s="0" t="n">
        <v>2014</v>
      </c>
      <c r="V4598" s="1" t="s">
        <v>26</v>
      </c>
      <c r="W4598" s="1" t="s">
        <v>27</v>
      </c>
      <c r="Y4598" s="1" t="s">
        <v>28</v>
      </c>
      <c r="AA4598" s="0" t="n">
        <v>20140915</v>
      </c>
      <c r="AD4598" s="0" t="n">
        <v>4.11527199212165E+017</v>
      </c>
      <c r="AI4598" s="1" t="s">
        <v>18</v>
      </c>
      <c r="AK4598" s="0" t="n">
        <v>19921216</v>
      </c>
      <c r="AM4598" s="1" t="s">
        <v>19</v>
      </c>
      <c r="AO4598" s="1" t="s">
        <v>20</v>
      </c>
      <c r="AP4598" s="0" t="n">
        <v>1.19981201805004E+017</v>
      </c>
      <c r="AS4598" s="1" t="s">
        <v>44</v>
      </c>
      <c r="AT4598" s="0" t="n">
        <v>1199842018004600</v>
      </c>
      <c r="AX4598" s="1" t="s">
        <v>22</v>
      </c>
    </row>
    <row r="4599" customFormat="false" ht="15" hidden="false" customHeight="false" outlineLevel="0" collapsed="false">
      <c r="A4599" s="0" t="n">
        <v>14410311111270</v>
      </c>
      <c r="J4599" s="1" t="s">
        <v>34</v>
      </c>
      <c r="K4599" s="1" t="s">
        <v>42</v>
      </c>
      <c r="M4599" s="1" t="s">
        <v>118</v>
      </c>
      <c r="N4599" s="0" t="n">
        <v>120202</v>
      </c>
      <c r="Q4599" s="0" t="n">
        <v>2014</v>
      </c>
      <c r="V4599" s="1" t="s">
        <v>26</v>
      </c>
      <c r="W4599" s="1" t="s">
        <v>27</v>
      </c>
      <c r="Y4599" s="1" t="s">
        <v>28</v>
      </c>
      <c r="AA4599" s="0" t="n">
        <v>20140915</v>
      </c>
      <c r="AD4599" s="0" t="n">
        <v>4.10381199508131E+017</v>
      </c>
      <c r="AI4599" s="1" t="s">
        <v>18</v>
      </c>
      <c r="AK4599" s="0" t="n">
        <v>19950813</v>
      </c>
      <c r="AM4599" s="1" t="s">
        <v>19</v>
      </c>
      <c r="AO4599" s="1" t="s">
        <v>20</v>
      </c>
      <c r="AP4599" s="0" t="n">
        <v>1.19981201805004E+017</v>
      </c>
      <c r="AS4599" s="1" t="s">
        <v>44</v>
      </c>
      <c r="AT4599" s="0" t="n">
        <v>1199842018004610</v>
      </c>
      <c r="AX4599" s="1" t="s">
        <v>22</v>
      </c>
    </row>
    <row r="4600" customFormat="false" ht="15" hidden="false" customHeight="false" outlineLevel="0" collapsed="false">
      <c r="A4600" s="0" t="n">
        <v>14411614110561</v>
      </c>
      <c r="J4600" s="1" t="s">
        <v>34</v>
      </c>
      <c r="K4600" s="1" t="s">
        <v>42</v>
      </c>
      <c r="M4600" s="1" t="s">
        <v>118</v>
      </c>
      <c r="N4600" s="0" t="n">
        <v>120202</v>
      </c>
      <c r="Q4600" s="0" t="n">
        <v>2014</v>
      </c>
      <c r="V4600" s="1" t="s">
        <v>26</v>
      </c>
      <c r="W4600" s="1" t="s">
        <v>27</v>
      </c>
      <c r="Y4600" s="1" t="s">
        <v>28</v>
      </c>
      <c r="AA4600" s="0" t="n">
        <v>20140915</v>
      </c>
      <c r="AD4600" s="0" t="n">
        <v>4.11523199605012E+017</v>
      </c>
      <c r="AI4600" s="1" t="s">
        <v>18</v>
      </c>
      <c r="AK4600" s="0" t="n">
        <v>19960501</v>
      </c>
      <c r="AM4600" s="1" t="s">
        <v>19</v>
      </c>
      <c r="AO4600" s="1" t="s">
        <v>20</v>
      </c>
      <c r="AP4600" s="0" t="n">
        <v>1.19981201805004E+017</v>
      </c>
      <c r="AS4600" s="1" t="s">
        <v>44</v>
      </c>
      <c r="AT4600" s="0" t="n">
        <v>1199842018004610</v>
      </c>
      <c r="AX4600" s="1" t="s">
        <v>22</v>
      </c>
    </row>
    <row r="4601" customFormat="false" ht="15" hidden="false" customHeight="false" outlineLevel="0" collapsed="false">
      <c r="A4601" s="0" t="n">
        <v>14411114110992</v>
      </c>
      <c r="J4601" s="1" t="s">
        <v>34</v>
      </c>
      <c r="K4601" s="1" t="s">
        <v>42</v>
      </c>
      <c r="M4601" s="1" t="s">
        <v>118</v>
      </c>
      <c r="N4601" s="0" t="n">
        <v>120202</v>
      </c>
      <c r="Q4601" s="0" t="n">
        <v>2014</v>
      </c>
      <c r="V4601" s="1" t="s">
        <v>26</v>
      </c>
      <c r="W4601" s="1" t="s">
        <v>27</v>
      </c>
      <c r="Y4601" s="1" t="s">
        <v>28</v>
      </c>
      <c r="AA4601" s="0" t="n">
        <v>20140915</v>
      </c>
      <c r="AD4601" s="0" t="n">
        <v>4.11081199511114E+017</v>
      </c>
      <c r="AI4601" s="1" t="s">
        <v>18</v>
      </c>
      <c r="AK4601" s="0" t="n">
        <v>19951111</v>
      </c>
      <c r="AM4601" s="1" t="s">
        <v>19</v>
      </c>
      <c r="AO4601" s="1" t="s">
        <v>20</v>
      </c>
      <c r="AP4601" s="0" t="n">
        <v>1.19981201805004E+017</v>
      </c>
      <c r="AS4601" s="1" t="s">
        <v>44</v>
      </c>
      <c r="AT4601" s="0" t="n">
        <v>1199842018004610</v>
      </c>
      <c r="AX4601" s="1" t="s">
        <v>22</v>
      </c>
    </row>
    <row r="4602" customFormat="false" ht="15" hidden="false" customHeight="false" outlineLevel="0" collapsed="false">
      <c r="A4602" s="0" t="n">
        <v>14411618110744</v>
      </c>
      <c r="J4602" s="1" t="s">
        <v>34</v>
      </c>
      <c r="K4602" s="1" t="s">
        <v>42</v>
      </c>
      <c r="M4602" s="1" t="s">
        <v>118</v>
      </c>
      <c r="N4602" s="0" t="n">
        <v>120202</v>
      </c>
      <c r="Q4602" s="0" t="n">
        <v>2014</v>
      </c>
      <c r="V4602" s="1" t="s">
        <v>26</v>
      </c>
      <c r="W4602" s="1" t="s">
        <v>27</v>
      </c>
      <c r="Y4602" s="1" t="s">
        <v>28</v>
      </c>
      <c r="AA4602" s="0" t="n">
        <v>20140915</v>
      </c>
      <c r="AD4602" s="0" t="n">
        <v>4.11527199404088E+017</v>
      </c>
      <c r="AI4602" s="1" t="s">
        <v>18</v>
      </c>
      <c r="AK4602" s="0" t="n">
        <v>19940408</v>
      </c>
      <c r="AM4602" s="1" t="s">
        <v>19</v>
      </c>
      <c r="AO4602" s="1" t="s">
        <v>20</v>
      </c>
      <c r="AP4602" s="0" t="n">
        <v>1.19981201805004E+017</v>
      </c>
      <c r="AS4602" s="1" t="s">
        <v>44</v>
      </c>
      <c r="AT4602" s="0" t="n">
        <v>1199842018004610</v>
      </c>
      <c r="AX4602" s="1" t="s">
        <v>22</v>
      </c>
    </row>
    <row r="4603" customFormat="false" ht="15" hidden="false" customHeight="false" outlineLevel="0" collapsed="false">
      <c r="A4603" s="0" t="n">
        <v>14410615110450</v>
      </c>
      <c r="J4603" s="1" t="s">
        <v>34</v>
      </c>
      <c r="K4603" s="1" t="s">
        <v>42</v>
      </c>
      <c r="M4603" s="1" t="s">
        <v>118</v>
      </c>
      <c r="N4603" s="0" t="n">
        <v>120202</v>
      </c>
      <c r="Q4603" s="0" t="n">
        <v>2014</v>
      </c>
      <c r="V4603" s="1" t="s">
        <v>26</v>
      </c>
      <c r="W4603" s="1" t="s">
        <v>27</v>
      </c>
      <c r="Y4603" s="1" t="s">
        <v>28</v>
      </c>
      <c r="AA4603" s="0" t="n">
        <v>20140915</v>
      </c>
      <c r="AD4603" s="0" t="n">
        <v>4.10825199511222E+017</v>
      </c>
      <c r="AI4603" s="1" t="s">
        <v>18</v>
      </c>
      <c r="AK4603" s="0" t="n">
        <v>19951122</v>
      </c>
      <c r="AM4603" s="1" t="s">
        <v>19</v>
      </c>
      <c r="AO4603" s="1" t="s">
        <v>20</v>
      </c>
      <c r="AP4603" s="0" t="n">
        <v>1.19981201805004E+017</v>
      </c>
      <c r="AS4603" s="1" t="s">
        <v>44</v>
      </c>
      <c r="AT4603" s="0" t="n">
        <v>1199842018004610</v>
      </c>
      <c r="AX4603" s="1" t="s">
        <v>22</v>
      </c>
    </row>
    <row r="4604" customFormat="false" ht="15" hidden="false" customHeight="false" outlineLevel="0" collapsed="false">
      <c r="A4604" s="0" t="n">
        <v>14522626110695</v>
      </c>
      <c r="J4604" s="1" t="s">
        <v>34</v>
      </c>
      <c r="K4604" s="1" t="s">
        <v>42</v>
      </c>
      <c r="M4604" s="1" t="s">
        <v>118</v>
      </c>
      <c r="N4604" s="0" t="n">
        <v>120202</v>
      </c>
      <c r="Q4604" s="0" t="n">
        <v>2014</v>
      </c>
      <c r="V4604" s="1" t="s">
        <v>26</v>
      </c>
      <c r="W4604" s="1" t="s">
        <v>27</v>
      </c>
      <c r="Y4604" s="1" t="s">
        <v>28</v>
      </c>
      <c r="AA4604" s="0" t="n">
        <v>20140915</v>
      </c>
      <c r="AD4604" s="0" t="n">
        <v>5.22626199402122E+017</v>
      </c>
      <c r="AI4604" s="1" t="s">
        <v>123</v>
      </c>
      <c r="AK4604" s="0" t="n">
        <v>19940212</v>
      </c>
      <c r="AM4604" s="1" t="s">
        <v>19</v>
      </c>
      <c r="AO4604" s="1" t="s">
        <v>20</v>
      </c>
      <c r="AP4604" s="0" t="n">
        <v>1.19981201805004E+017</v>
      </c>
      <c r="AS4604" s="1" t="s">
        <v>44</v>
      </c>
      <c r="AT4604" s="0" t="n">
        <v>1199842018004610</v>
      </c>
      <c r="AX4604" s="1" t="s">
        <v>22</v>
      </c>
    </row>
    <row r="4605" customFormat="false" ht="15" hidden="false" customHeight="false" outlineLevel="0" collapsed="false">
      <c r="A4605" s="0" t="n">
        <v>14620105110018</v>
      </c>
      <c r="J4605" s="1" t="s">
        <v>34</v>
      </c>
      <c r="K4605" s="1" t="s">
        <v>42</v>
      </c>
      <c r="M4605" s="1" t="s">
        <v>118</v>
      </c>
      <c r="N4605" s="0" t="n">
        <v>120202</v>
      </c>
      <c r="Q4605" s="0" t="n">
        <v>2014</v>
      </c>
      <c r="V4605" s="1" t="s">
        <v>26</v>
      </c>
      <c r="W4605" s="1" t="s">
        <v>27</v>
      </c>
      <c r="Y4605" s="1" t="s">
        <v>28</v>
      </c>
      <c r="AA4605" s="0" t="n">
        <v>20140915</v>
      </c>
      <c r="AD4605" s="0" t="n">
        <v>6.2010319951015E+017</v>
      </c>
      <c r="AI4605" s="1" t="s">
        <v>18</v>
      </c>
      <c r="AK4605" s="0" t="n">
        <v>19951015</v>
      </c>
      <c r="AM4605" s="1" t="s">
        <v>19</v>
      </c>
      <c r="AO4605" s="1" t="s">
        <v>20</v>
      </c>
      <c r="AP4605" s="0" t="n">
        <v>1.19981201805004E+017</v>
      </c>
      <c r="AS4605" s="1" t="s">
        <v>44</v>
      </c>
      <c r="AT4605" s="0" t="n">
        <v>1199842018004610</v>
      </c>
      <c r="AX4605" s="1" t="s">
        <v>22</v>
      </c>
    </row>
    <row r="4606" customFormat="false" ht="15" hidden="false" customHeight="false" outlineLevel="0" collapsed="false">
      <c r="A4606" s="0" t="n">
        <v>14622102110823</v>
      </c>
      <c r="J4606" s="1" t="s">
        <v>34</v>
      </c>
      <c r="K4606" s="1" t="s">
        <v>42</v>
      </c>
      <c r="M4606" s="1" t="s">
        <v>118</v>
      </c>
      <c r="N4606" s="0" t="n">
        <v>120202</v>
      </c>
      <c r="Q4606" s="0" t="n">
        <v>2014</v>
      </c>
      <c r="V4606" s="1" t="s">
        <v>26</v>
      </c>
      <c r="W4606" s="1" t="s">
        <v>27</v>
      </c>
      <c r="Y4606" s="1" t="s">
        <v>28</v>
      </c>
      <c r="AA4606" s="0" t="n">
        <v>20140915</v>
      </c>
      <c r="AD4606" s="0" t="n">
        <v>6.22102199410291E+017</v>
      </c>
      <c r="AI4606" s="1" t="s">
        <v>18</v>
      </c>
      <c r="AK4606" s="0" t="n">
        <v>19941029</v>
      </c>
      <c r="AM4606" s="1" t="s">
        <v>19</v>
      </c>
      <c r="AO4606" s="1" t="s">
        <v>20</v>
      </c>
      <c r="AP4606" s="0" t="n">
        <v>1.19981201805004E+017</v>
      </c>
      <c r="AS4606" s="1" t="s">
        <v>44</v>
      </c>
      <c r="AT4606" s="0" t="n">
        <v>1199842018004610</v>
      </c>
      <c r="AX4606" s="1" t="s">
        <v>22</v>
      </c>
    </row>
    <row r="4607" customFormat="false" ht="15" hidden="false" customHeight="false" outlineLevel="0" collapsed="false">
      <c r="A4607" s="0" t="n">
        <v>14620503110564</v>
      </c>
      <c r="J4607" s="1" t="s">
        <v>34</v>
      </c>
      <c r="K4607" s="1" t="s">
        <v>42</v>
      </c>
      <c r="M4607" s="1" t="s">
        <v>118</v>
      </c>
      <c r="N4607" s="0" t="n">
        <v>120202</v>
      </c>
      <c r="Q4607" s="0" t="n">
        <v>2014</v>
      </c>
      <c r="V4607" s="1" t="s">
        <v>26</v>
      </c>
      <c r="W4607" s="1" t="s">
        <v>27</v>
      </c>
      <c r="Y4607" s="1" t="s">
        <v>28</v>
      </c>
      <c r="AA4607" s="0" t="n">
        <v>20140915</v>
      </c>
      <c r="AD4607" s="0" t="n">
        <v>6.2262419960808E+017</v>
      </c>
      <c r="AI4607" s="1" t="s">
        <v>18</v>
      </c>
      <c r="AK4607" s="0" t="n">
        <v>19960808</v>
      </c>
      <c r="AM4607" s="1" t="s">
        <v>19</v>
      </c>
      <c r="AO4607" s="1" t="s">
        <v>20</v>
      </c>
      <c r="AP4607" s="0" t="n">
        <v>1.19981201805004E+017</v>
      </c>
      <c r="AS4607" s="1" t="s">
        <v>44</v>
      </c>
      <c r="AT4607" s="0" t="n">
        <v>1199842018004610</v>
      </c>
      <c r="AX4607" s="1" t="s">
        <v>22</v>
      </c>
    </row>
    <row r="4608" customFormat="false" ht="15" hidden="false" customHeight="false" outlineLevel="0" collapsed="false">
      <c r="A4608" s="0" t="n">
        <v>14340501111010</v>
      </c>
      <c r="J4608" s="1" t="s">
        <v>34</v>
      </c>
      <c r="K4608" s="1" t="s">
        <v>42</v>
      </c>
      <c r="M4608" s="1" t="s">
        <v>118</v>
      </c>
      <c r="N4608" s="0" t="n">
        <v>120202</v>
      </c>
      <c r="Q4608" s="0" t="n">
        <v>2014</v>
      </c>
      <c r="V4608" s="1" t="s">
        <v>26</v>
      </c>
      <c r="W4608" s="1" t="s">
        <v>27</v>
      </c>
      <c r="Y4608" s="1" t="s">
        <v>28</v>
      </c>
      <c r="AA4608" s="0" t="n">
        <v>20140915</v>
      </c>
      <c r="AD4608" s="0" t="n">
        <v>3.4052119960614E+017</v>
      </c>
      <c r="AI4608" s="1" t="s">
        <v>18</v>
      </c>
      <c r="AK4608" s="0" t="n">
        <v>19960614</v>
      </c>
      <c r="AM4608" s="1" t="s">
        <v>19</v>
      </c>
      <c r="AO4608" s="1" t="s">
        <v>20</v>
      </c>
      <c r="AP4608" s="0" t="n">
        <v>1.19981201805004E+017</v>
      </c>
      <c r="AS4608" s="1" t="s">
        <v>44</v>
      </c>
      <c r="AT4608" s="0" t="n">
        <v>1199842018004610</v>
      </c>
      <c r="AX4608" s="1" t="s">
        <v>22</v>
      </c>
    </row>
    <row r="4609" customFormat="false" ht="15" hidden="false" customHeight="false" outlineLevel="0" collapsed="false">
      <c r="A4609" s="0" t="n">
        <v>14341181110824</v>
      </c>
      <c r="J4609" s="1" t="s">
        <v>34</v>
      </c>
      <c r="K4609" s="1" t="s">
        <v>42</v>
      </c>
      <c r="M4609" s="1" t="s">
        <v>118</v>
      </c>
      <c r="N4609" s="0" t="n">
        <v>120202</v>
      </c>
      <c r="Q4609" s="0" t="n">
        <v>2014</v>
      </c>
      <c r="V4609" s="1" t="s">
        <v>26</v>
      </c>
      <c r="W4609" s="1" t="s">
        <v>27</v>
      </c>
      <c r="Y4609" s="1" t="s">
        <v>28</v>
      </c>
      <c r="AA4609" s="0" t="n">
        <v>20140915</v>
      </c>
      <c r="AD4609" s="0" t="n">
        <v>3.41181199504262E+017</v>
      </c>
      <c r="AI4609" s="1" t="s">
        <v>18</v>
      </c>
      <c r="AK4609" s="0" t="n">
        <v>19950426</v>
      </c>
      <c r="AM4609" s="1" t="s">
        <v>19</v>
      </c>
      <c r="AO4609" s="1" t="s">
        <v>20</v>
      </c>
      <c r="AP4609" s="0" t="n">
        <v>1.19981201805004E+017</v>
      </c>
      <c r="AS4609" s="1" t="s">
        <v>44</v>
      </c>
      <c r="AT4609" s="0" t="n">
        <v>1199842018004620</v>
      </c>
      <c r="AX4609" s="1" t="s">
        <v>22</v>
      </c>
    </row>
    <row r="4610" customFormat="false" ht="15" hidden="false" customHeight="false" outlineLevel="0" collapsed="false">
      <c r="A4610" s="0" t="n">
        <v>14341623110038</v>
      </c>
      <c r="J4610" s="1" t="s">
        <v>34</v>
      </c>
      <c r="K4610" s="1" t="s">
        <v>42</v>
      </c>
      <c r="M4610" s="1" t="s">
        <v>118</v>
      </c>
      <c r="N4610" s="0" t="n">
        <v>120202</v>
      </c>
      <c r="Q4610" s="0" t="n">
        <v>2014</v>
      </c>
      <c r="V4610" s="1" t="s">
        <v>26</v>
      </c>
      <c r="W4610" s="1" t="s">
        <v>27</v>
      </c>
      <c r="Y4610" s="1" t="s">
        <v>28</v>
      </c>
      <c r="AA4610" s="0" t="n">
        <v>20140915</v>
      </c>
      <c r="AD4610" s="0" t="s">
        <v>131</v>
      </c>
      <c r="AI4610" s="1" t="s">
        <v>18</v>
      </c>
      <c r="AK4610" s="0" t="n">
        <v>19950512</v>
      </c>
      <c r="AM4610" s="1" t="s">
        <v>19</v>
      </c>
      <c r="AO4610" s="1" t="s">
        <v>20</v>
      </c>
      <c r="AP4610" s="0" t="n">
        <v>1.19981201805004E+017</v>
      </c>
      <c r="AS4610" s="1" t="s">
        <v>44</v>
      </c>
      <c r="AT4610" s="0" t="n">
        <v>1199842018004620</v>
      </c>
      <c r="AX4610" s="1" t="s">
        <v>22</v>
      </c>
    </row>
    <row r="4611" customFormat="false" ht="15" hidden="false" customHeight="false" outlineLevel="0" collapsed="false">
      <c r="A4611" s="0" t="n">
        <v>14340403111501</v>
      </c>
      <c r="J4611" s="1" t="s">
        <v>34</v>
      </c>
      <c r="K4611" s="1" t="s">
        <v>42</v>
      </c>
      <c r="M4611" s="1" t="s">
        <v>118</v>
      </c>
      <c r="N4611" s="0" t="n">
        <v>120202</v>
      </c>
      <c r="Q4611" s="0" t="n">
        <v>2014</v>
      </c>
      <c r="V4611" s="1" t="s">
        <v>26</v>
      </c>
      <c r="W4611" s="1" t="s">
        <v>27</v>
      </c>
      <c r="Y4611" s="1" t="s">
        <v>28</v>
      </c>
      <c r="AA4611" s="0" t="n">
        <v>20140915</v>
      </c>
      <c r="AD4611" s="0" t="n">
        <v>3.40403199508081E+017</v>
      </c>
      <c r="AI4611" s="1" t="s">
        <v>18</v>
      </c>
      <c r="AK4611" s="0" t="n">
        <v>19950808</v>
      </c>
      <c r="AM4611" s="1" t="s">
        <v>19</v>
      </c>
      <c r="AO4611" s="1" t="s">
        <v>20</v>
      </c>
      <c r="AP4611" s="0" t="n">
        <v>1.19981201805004E+017</v>
      </c>
      <c r="AS4611" s="1" t="s">
        <v>44</v>
      </c>
      <c r="AT4611" s="0" t="n">
        <v>1199842018004620</v>
      </c>
      <c r="AX4611" s="1" t="s">
        <v>22</v>
      </c>
    </row>
    <row r="4612" customFormat="false" ht="15" hidden="false" customHeight="false" outlineLevel="0" collapsed="false">
      <c r="A4612" s="0" t="n">
        <v>14341723110673</v>
      </c>
      <c r="J4612" s="1" t="s">
        <v>34</v>
      </c>
      <c r="K4612" s="1" t="s">
        <v>42</v>
      </c>
      <c r="M4612" s="1" t="s">
        <v>118</v>
      </c>
      <c r="N4612" s="0" t="n">
        <v>120202</v>
      </c>
      <c r="Q4612" s="0" t="n">
        <v>2014</v>
      </c>
      <c r="V4612" s="1" t="s">
        <v>26</v>
      </c>
      <c r="W4612" s="1" t="s">
        <v>27</v>
      </c>
      <c r="Y4612" s="1" t="s">
        <v>28</v>
      </c>
      <c r="AA4612" s="0" t="n">
        <v>20140915</v>
      </c>
      <c r="AD4612" s="0" t="n">
        <v>3.42923199607213E+017</v>
      </c>
      <c r="AI4612" s="1" t="s">
        <v>18</v>
      </c>
      <c r="AK4612" s="0" t="n">
        <v>19960721</v>
      </c>
      <c r="AM4612" s="1" t="s">
        <v>19</v>
      </c>
      <c r="AO4612" s="1" t="s">
        <v>20</v>
      </c>
      <c r="AP4612" s="0" t="n">
        <v>1.19981201805004E+017</v>
      </c>
      <c r="AS4612" s="1" t="s">
        <v>44</v>
      </c>
      <c r="AT4612" s="0" t="n">
        <v>1199842018004620</v>
      </c>
      <c r="AX4612" s="1" t="s">
        <v>22</v>
      </c>
    </row>
    <row r="4613" customFormat="false" ht="15" hidden="false" customHeight="false" outlineLevel="0" collapsed="false">
      <c r="A4613" s="0" t="n">
        <v>14330107110623</v>
      </c>
      <c r="J4613" s="1" t="s">
        <v>23</v>
      </c>
      <c r="K4613" s="1" t="s">
        <v>42</v>
      </c>
      <c r="M4613" s="1" t="s">
        <v>64</v>
      </c>
      <c r="N4613" s="0" t="n">
        <v>120203</v>
      </c>
      <c r="Q4613" s="0" t="n">
        <v>2014</v>
      </c>
      <c r="V4613" s="1" t="s">
        <v>26</v>
      </c>
      <c r="W4613" s="1" t="s">
        <v>27</v>
      </c>
      <c r="Y4613" s="1" t="s">
        <v>28</v>
      </c>
      <c r="AA4613" s="0" t="n">
        <v>20140915</v>
      </c>
      <c r="AD4613" s="0" t="n">
        <v>3.39005199602267E+017</v>
      </c>
      <c r="AI4613" s="1" t="s">
        <v>18</v>
      </c>
      <c r="AK4613" s="0" t="n">
        <v>19960226</v>
      </c>
      <c r="AM4613" s="1" t="s">
        <v>19</v>
      </c>
      <c r="AO4613" s="1" t="s">
        <v>20</v>
      </c>
      <c r="AP4613" s="0" t="n">
        <v>1.19981201805004E+017</v>
      </c>
      <c r="AS4613" s="1" t="s">
        <v>44</v>
      </c>
      <c r="AT4613" s="0" t="n">
        <v>1199842018004620</v>
      </c>
      <c r="AX4613" s="1" t="s">
        <v>22</v>
      </c>
    </row>
    <row r="4614" customFormat="false" ht="15" hidden="false" customHeight="false" outlineLevel="0" collapsed="false">
      <c r="A4614" s="0" t="n">
        <v>14140121110571</v>
      </c>
      <c r="J4614" s="1" t="s">
        <v>23</v>
      </c>
      <c r="K4614" s="1" t="s">
        <v>42</v>
      </c>
      <c r="M4614" s="1" t="s">
        <v>118</v>
      </c>
      <c r="N4614" s="0" t="n">
        <v>120202</v>
      </c>
      <c r="Q4614" s="0" t="n">
        <v>2014</v>
      </c>
      <c r="V4614" s="1" t="s">
        <v>26</v>
      </c>
      <c r="W4614" s="1" t="s">
        <v>27</v>
      </c>
      <c r="Y4614" s="1" t="s">
        <v>28</v>
      </c>
      <c r="AA4614" s="0" t="n">
        <v>20140915</v>
      </c>
      <c r="AD4614" s="0" t="n">
        <v>1.40121199408098E+017</v>
      </c>
      <c r="AI4614" s="1" t="s">
        <v>18</v>
      </c>
      <c r="AK4614" s="0" t="n">
        <v>19940809</v>
      </c>
      <c r="AM4614" s="1" t="s">
        <v>19</v>
      </c>
      <c r="AO4614" s="1" t="s">
        <v>20</v>
      </c>
      <c r="AP4614" s="0" t="n">
        <v>1.19981201805004E+017</v>
      </c>
      <c r="AS4614" s="1" t="s">
        <v>44</v>
      </c>
      <c r="AT4614" s="0" t="n">
        <v>1199842018004620</v>
      </c>
      <c r="AX4614" s="1" t="s">
        <v>22</v>
      </c>
    </row>
    <row r="4615" customFormat="false" ht="15" hidden="false" customHeight="false" outlineLevel="0" collapsed="false">
      <c r="A4615" s="0" t="n">
        <v>14140803110591</v>
      </c>
      <c r="J4615" s="1" t="s">
        <v>23</v>
      </c>
      <c r="K4615" s="1" t="s">
        <v>42</v>
      </c>
      <c r="M4615" s="1" t="s">
        <v>118</v>
      </c>
      <c r="N4615" s="0" t="n">
        <v>120202</v>
      </c>
      <c r="Q4615" s="0" t="n">
        <v>2014</v>
      </c>
      <c r="V4615" s="1" t="s">
        <v>26</v>
      </c>
      <c r="W4615" s="1" t="s">
        <v>27</v>
      </c>
      <c r="Y4615" s="1" t="s">
        <v>28</v>
      </c>
      <c r="AA4615" s="0" t="n">
        <v>20140915</v>
      </c>
      <c r="AD4615" s="0" t="n">
        <v>1.4270319950124E+017</v>
      </c>
      <c r="AI4615" s="1" t="s">
        <v>18</v>
      </c>
      <c r="AK4615" s="0" t="n">
        <v>19950124</v>
      </c>
      <c r="AM4615" s="1" t="s">
        <v>19</v>
      </c>
      <c r="AO4615" s="1" t="s">
        <v>20</v>
      </c>
      <c r="AP4615" s="0" t="n">
        <v>1.19981201805004E+017</v>
      </c>
      <c r="AS4615" s="1" t="s">
        <v>44</v>
      </c>
      <c r="AT4615" s="0" t="n">
        <v>1199842018004620</v>
      </c>
      <c r="AX4615" s="1" t="s">
        <v>22</v>
      </c>
    </row>
    <row r="4616" customFormat="false" ht="15" hidden="false" customHeight="false" outlineLevel="0" collapsed="false">
      <c r="A4616" s="0" t="n">
        <v>14140505111380</v>
      </c>
      <c r="J4616" s="1" t="s">
        <v>23</v>
      </c>
      <c r="K4616" s="1" t="s">
        <v>42</v>
      </c>
      <c r="M4616" s="1" t="s">
        <v>118</v>
      </c>
      <c r="N4616" s="0" t="n">
        <v>120202</v>
      </c>
      <c r="Q4616" s="0" t="n">
        <v>2014</v>
      </c>
      <c r="V4616" s="1" t="s">
        <v>26</v>
      </c>
      <c r="W4616" s="1" t="s">
        <v>27</v>
      </c>
      <c r="Y4616" s="1" t="s">
        <v>28</v>
      </c>
      <c r="AA4616" s="0" t="n">
        <v>20140915</v>
      </c>
      <c r="AD4616" s="0" t="n">
        <v>1.40502199607309E+017</v>
      </c>
      <c r="AI4616" s="1" t="s">
        <v>18</v>
      </c>
      <c r="AK4616" s="0" t="n">
        <v>19960730</v>
      </c>
      <c r="AM4616" s="1" t="s">
        <v>19</v>
      </c>
      <c r="AO4616" s="1" t="s">
        <v>20</v>
      </c>
      <c r="AP4616" s="0" t="n">
        <v>1.19981201805004E+017</v>
      </c>
      <c r="AS4616" s="1" t="s">
        <v>44</v>
      </c>
      <c r="AT4616" s="0" t="n">
        <v>1199842018004620</v>
      </c>
      <c r="AX4616" s="1" t="s">
        <v>22</v>
      </c>
    </row>
    <row r="4617" customFormat="false" ht="15" hidden="false" customHeight="false" outlineLevel="0" collapsed="false">
      <c r="A4617" s="0" t="n">
        <v>14642124110204</v>
      </c>
      <c r="J4617" s="1" t="s">
        <v>23</v>
      </c>
      <c r="K4617" s="1" t="s">
        <v>42</v>
      </c>
      <c r="M4617" s="1" t="s">
        <v>118</v>
      </c>
      <c r="N4617" s="0" t="n">
        <v>120202</v>
      </c>
      <c r="Q4617" s="0" t="n">
        <v>2014</v>
      </c>
      <c r="V4617" s="1" t="s">
        <v>26</v>
      </c>
      <c r="W4617" s="1" t="s">
        <v>27</v>
      </c>
      <c r="Y4617" s="1" t="s">
        <v>28</v>
      </c>
      <c r="AA4617" s="0" t="n">
        <v>20140915</v>
      </c>
      <c r="AD4617" s="0" t="n">
        <v>6.4032219960403E+017</v>
      </c>
      <c r="AI4617" s="1" t="s">
        <v>18</v>
      </c>
      <c r="AK4617" s="0" t="n">
        <v>19960403</v>
      </c>
      <c r="AM4617" s="1" t="s">
        <v>19</v>
      </c>
      <c r="AO4617" s="1" t="s">
        <v>20</v>
      </c>
      <c r="AP4617" s="0" t="n">
        <v>1.19981201805004E+017</v>
      </c>
      <c r="AS4617" s="1" t="s">
        <v>44</v>
      </c>
      <c r="AT4617" s="0" t="n">
        <v>1199842018004620</v>
      </c>
      <c r="AX4617" s="1" t="s">
        <v>22</v>
      </c>
    </row>
    <row r="4618" customFormat="false" ht="15" hidden="false" customHeight="false" outlineLevel="0" collapsed="false">
      <c r="A4618" s="0" t="n">
        <v>14642102100103</v>
      </c>
      <c r="J4618" s="1" t="s">
        <v>23</v>
      </c>
      <c r="K4618" s="1" t="s">
        <v>42</v>
      </c>
      <c r="M4618" s="1" t="s">
        <v>118</v>
      </c>
      <c r="N4618" s="0" t="n">
        <v>120202</v>
      </c>
      <c r="Q4618" s="0" t="n">
        <v>2014</v>
      </c>
      <c r="V4618" s="1" t="s">
        <v>26</v>
      </c>
      <c r="W4618" s="1" t="s">
        <v>27</v>
      </c>
      <c r="Y4618" s="1" t="s">
        <v>28</v>
      </c>
      <c r="AA4618" s="0" t="n">
        <v>20140915</v>
      </c>
      <c r="AD4618" s="0" t="n">
        <v>6.40302199501131E+017</v>
      </c>
      <c r="AI4618" s="1" t="s">
        <v>18</v>
      </c>
      <c r="AK4618" s="0" t="n">
        <v>19950113</v>
      </c>
      <c r="AM4618" s="1" t="s">
        <v>19</v>
      </c>
      <c r="AO4618" s="1" t="s">
        <v>20</v>
      </c>
      <c r="AP4618" s="0" t="n">
        <v>1.19981201805004E+017</v>
      </c>
      <c r="AS4618" s="1" t="s">
        <v>44</v>
      </c>
      <c r="AT4618" s="0" t="n">
        <v>1199842018004620</v>
      </c>
      <c r="AX4618" s="1" t="s">
        <v>22</v>
      </c>
    </row>
    <row r="4619" customFormat="false" ht="15" hidden="false" customHeight="false" outlineLevel="0" collapsed="false">
      <c r="A4619" s="0" t="n">
        <v>14321322450306</v>
      </c>
      <c r="J4619" s="1" t="s">
        <v>23</v>
      </c>
      <c r="K4619" s="1" t="s">
        <v>42</v>
      </c>
      <c r="M4619" s="1" t="s">
        <v>118</v>
      </c>
      <c r="N4619" s="0" t="n">
        <v>120202</v>
      </c>
      <c r="Q4619" s="0" t="n">
        <v>2014</v>
      </c>
      <c r="V4619" s="1" t="s">
        <v>26</v>
      </c>
      <c r="W4619" s="1" t="s">
        <v>27</v>
      </c>
      <c r="Y4619" s="1" t="s">
        <v>28</v>
      </c>
      <c r="AA4619" s="0" t="n">
        <v>20140915</v>
      </c>
      <c r="AD4619" s="0" t="n">
        <v>3.21322199512265E+017</v>
      </c>
      <c r="AI4619" s="1" t="s">
        <v>18</v>
      </c>
      <c r="AK4619" s="0" t="n">
        <v>19951226</v>
      </c>
      <c r="AM4619" s="1" t="s">
        <v>19</v>
      </c>
      <c r="AO4619" s="1" t="s">
        <v>20</v>
      </c>
      <c r="AP4619" s="0" t="n">
        <v>1.19981201805004E+017</v>
      </c>
      <c r="AS4619" s="1" t="s">
        <v>44</v>
      </c>
      <c r="AT4619" s="0" t="n">
        <v>1199842018004630</v>
      </c>
      <c r="AX4619" s="1" t="s">
        <v>22</v>
      </c>
    </row>
    <row r="4620" customFormat="false" ht="15" hidden="false" customHeight="false" outlineLevel="0" collapsed="false">
      <c r="A4620" s="0" t="n">
        <v>14321323450798</v>
      </c>
      <c r="J4620" s="1" t="s">
        <v>23</v>
      </c>
      <c r="K4620" s="1" t="s">
        <v>42</v>
      </c>
      <c r="M4620" s="1" t="s">
        <v>118</v>
      </c>
      <c r="N4620" s="0" t="n">
        <v>120202</v>
      </c>
      <c r="Q4620" s="0" t="n">
        <v>2014</v>
      </c>
      <c r="V4620" s="1" t="s">
        <v>26</v>
      </c>
      <c r="W4620" s="1" t="s">
        <v>27</v>
      </c>
      <c r="Y4620" s="1" t="s">
        <v>28</v>
      </c>
      <c r="AA4620" s="0" t="n">
        <v>20140915</v>
      </c>
      <c r="AD4620" s="0" t="n">
        <v>3.21323199604287E+017</v>
      </c>
      <c r="AI4620" s="1" t="s">
        <v>18</v>
      </c>
      <c r="AK4620" s="0" t="n">
        <v>19960428</v>
      </c>
      <c r="AM4620" s="1" t="s">
        <v>19</v>
      </c>
      <c r="AO4620" s="1" t="s">
        <v>20</v>
      </c>
      <c r="AP4620" s="0" t="n">
        <v>1.19981201805004E+017</v>
      </c>
      <c r="AS4620" s="1" t="s">
        <v>44</v>
      </c>
      <c r="AT4620" s="0" t="n">
        <v>1199842018004630</v>
      </c>
      <c r="AX4620" s="1" t="s">
        <v>22</v>
      </c>
    </row>
    <row r="4621" customFormat="false" ht="15" hidden="false" customHeight="false" outlineLevel="0" collapsed="false">
      <c r="A4621" s="0" t="n">
        <v>14320324494600</v>
      </c>
      <c r="J4621" s="1" t="s">
        <v>23</v>
      </c>
      <c r="K4621" s="1" t="s">
        <v>42</v>
      </c>
      <c r="M4621" s="1" t="s">
        <v>118</v>
      </c>
      <c r="N4621" s="0" t="n">
        <v>120202</v>
      </c>
      <c r="Q4621" s="0" t="n">
        <v>2014</v>
      </c>
      <c r="V4621" s="1" t="s">
        <v>26</v>
      </c>
      <c r="W4621" s="1" t="s">
        <v>27</v>
      </c>
      <c r="Y4621" s="1" t="s">
        <v>28</v>
      </c>
      <c r="AA4621" s="0" t="n">
        <v>20140915</v>
      </c>
      <c r="AD4621" s="0" t="n">
        <v>3.20324199604293E+017</v>
      </c>
      <c r="AI4621" s="1" t="s">
        <v>18</v>
      </c>
      <c r="AK4621" s="0" t="n">
        <v>19960429</v>
      </c>
      <c r="AM4621" s="1" t="s">
        <v>19</v>
      </c>
      <c r="AO4621" s="1" t="s">
        <v>20</v>
      </c>
      <c r="AP4621" s="0" t="n">
        <v>1.19981201805004E+017</v>
      </c>
      <c r="AS4621" s="1" t="s">
        <v>44</v>
      </c>
      <c r="AT4621" s="0" t="n">
        <v>1199842018004630</v>
      </c>
      <c r="AX4621" s="1" t="s">
        <v>22</v>
      </c>
    </row>
    <row r="4622" customFormat="false" ht="15" hidden="false" customHeight="false" outlineLevel="0" collapsed="false">
      <c r="A4622" s="0" t="n">
        <v>14321202451028</v>
      </c>
      <c r="J4622" s="1" t="s">
        <v>23</v>
      </c>
      <c r="K4622" s="1" t="s">
        <v>50</v>
      </c>
      <c r="M4622" s="1" t="s">
        <v>51</v>
      </c>
      <c r="N4622" s="0" t="n">
        <v>81001</v>
      </c>
      <c r="Q4622" s="0" t="n">
        <v>2014</v>
      </c>
      <c r="V4622" s="1" t="s">
        <v>26</v>
      </c>
      <c r="W4622" s="1" t="s">
        <v>27</v>
      </c>
      <c r="Y4622" s="1" t="s">
        <v>28</v>
      </c>
      <c r="AA4622" s="0" t="n">
        <v>20140915</v>
      </c>
      <c r="AD4622" s="0" t="n">
        <v>3.21281199401185E+017</v>
      </c>
      <c r="AI4622" s="1" t="s">
        <v>18</v>
      </c>
      <c r="AK4622" s="0" t="n">
        <v>19940118</v>
      </c>
      <c r="AM4622" s="1" t="s">
        <v>19</v>
      </c>
      <c r="AO4622" s="1" t="s">
        <v>20</v>
      </c>
      <c r="AP4622" s="0" t="n">
        <v>1.19981201805004E+017</v>
      </c>
      <c r="AS4622" s="1" t="s">
        <v>21</v>
      </c>
      <c r="AT4622" s="0" t="n">
        <v>1199842018004630</v>
      </c>
      <c r="AX4622" s="1" t="s">
        <v>22</v>
      </c>
    </row>
    <row r="4623" customFormat="false" ht="15" hidden="false" customHeight="false" outlineLevel="0" collapsed="false">
      <c r="A4623" s="0" t="n">
        <v>14321301680241</v>
      </c>
      <c r="J4623" s="1" t="s">
        <v>23</v>
      </c>
      <c r="K4623" s="1" t="s">
        <v>42</v>
      </c>
      <c r="M4623" s="1" t="s">
        <v>118</v>
      </c>
      <c r="N4623" s="0" t="n">
        <v>120202</v>
      </c>
      <c r="Q4623" s="0" t="n">
        <v>2014</v>
      </c>
      <c r="V4623" s="1" t="s">
        <v>26</v>
      </c>
      <c r="W4623" s="1" t="s">
        <v>27</v>
      </c>
      <c r="Y4623" s="1" t="s">
        <v>28</v>
      </c>
      <c r="AA4623" s="0" t="n">
        <v>20140915</v>
      </c>
      <c r="AD4623" s="0" t="n">
        <v>3.21302199510231E+017</v>
      </c>
      <c r="AI4623" s="1" t="s">
        <v>18</v>
      </c>
      <c r="AK4623" s="0" t="n">
        <v>19951023</v>
      </c>
      <c r="AM4623" s="1" t="s">
        <v>19</v>
      </c>
      <c r="AO4623" s="1" t="s">
        <v>20</v>
      </c>
      <c r="AP4623" s="0" t="n">
        <v>1.19981201805004E+017</v>
      </c>
      <c r="AS4623" s="1" t="s">
        <v>44</v>
      </c>
      <c r="AT4623" s="0" t="n">
        <v>1199842018004630</v>
      </c>
      <c r="AX4623" s="1" t="s">
        <v>22</v>
      </c>
    </row>
    <row r="4624" customFormat="false" ht="15" hidden="false" customHeight="false" outlineLevel="0" collapsed="false">
      <c r="A4624" s="0" t="n">
        <v>14321322684094</v>
      </c>
      <c r="J4624" s="1" t="s">
        <v>23</v>
      </c>
      <c r="K4624" s="1" t="s">
        <v>42</v>
      </c>
      <c r="M4624" s="1" t="s">
        <v>118</v>
      </c>
      <c r="N4624" s="0" t="n">
        <v>120202</v>
      </c>
      <c r="Q4624" s="0" t="n">
        <v>2014</v>
      </c>
      <c r="V4624" s="1" t="s">
        <v>26</v>
      </c>
      <c r="W4624" s="1" t="s">
        <v>27</v>
      </c>
      <c r="Y4624" s="1" t="s">
        <v>28</v>
      </c>
      <c r="AA4624" s="0" t="n">
        <v>20140915</v>
      </c>
      <c r="AD4624" s="0" t="s">
        <v>132</v>
      </c>
      <c r="AI4624" s="1" t="s">
        <v>18</v>
      </c>
      <c r="AK4624" s="0" t="n">
        <v>19970723</v>
      </c>
      <c r="AM4624" s="1" t="s">
        <v>19</v>
      </c>
      <c r="AO4624" s="1" t="s">
        <v>20</v>
      </c>
      <c r="AP4624" s="0" t="n">
        <v>1.19981201805004E+017</v>
      </c>
      <c r="AS4624" s="1" t="s">
        <v>44</v>
      </c>
      <c r="AT4624" s="0" t="n">
        <v>1199842018004630</v>
      </c>
      <c r="AX4624" s="1" t="s">
        <v>22</v>
      </c>
    </row>
    <row r="4625" customFormat="false" ht="15" hidden="false" customHeight="false" outlineLevel="0" collapsed="false">
      <c r="A4625" s="0" t="n">
        <v>14320723680299</v>
      </c>
      <c r="J4625" s="1" t="s">
        <v>23</v>
      </c>
      <c r="K4625" s="1" t="s">
        <v>42</v>
      </c>
      <c r="M4625" s="1" t="s">
        <v>118</v>
      </c>
      <c r="N4625" s="0" t="n">
        <v>120202</v>
      </c>
      <c r="Q4625" s="0" t="n">
        <v>2014</v>
      </c>
      <c r="V4625" s="1" t="s">
        <v>26</v>
      </c>
      <c r="W4625" s="1" t="s">
        <v>27</v>
      </c>
      <c r="Y4625" s="1" t="s">
        <v>28</v>
      </c>
      <c r="AA4625" s="0" t="n">
        <v>20140915</v>
      </c>
      <c r="AD4625" s="0" t="n">
        <v>3.20723199601063E+017</v>
      </c>
      <c r="AI4625" s="1" t="s">
        <v>18</v>
      </c>
      <c r="AK4625" s="0" t="n">
        <v>19960106</v>
      </c>
      <c r="AM4625" s="1" t="s">
        <v>31</v>
      </c>
      <c r="AO4625" s="1" t="s">
        <v>20</v>
      </c>
      <c r="AP4625" s="0" t="n">
        <v>1.19981201805004E+017</v>
      </c>
      <c r="AS4625" s="1" t="s">
        <v>44</v>
      </c>
      <c r="AT4625" s="0" t="n">
        <v>1199842018004630</v>
      </c>
      <c r="AX4625" s="1" t="s">
        <v>22</v>
      </c>
    </row>
    <row r="4626" customFormat="false" ht="15" hidden="false" customHeight="false" outlineLevel="0" collapsed="false">
      <c r="A4626" s="0" t="n">
        <v>14320483680339</v>
      </c>
      <c r="J4626" s="1" t="s">
        <v>23</v>
      </c>
      <c r="K4626" s="1" t="s">
        <v>42</v>
      </c>
      <c r="M4626" s="1" t="s">
        <v>118</v>
      </c>
      <c r="N4626" s="0" t="n">
        <v>120202</v>
      </c>
      <c r="Q4626" s="0" t="n">
        <v>2014</v>
      </c>
      <c r="V4626" s="1" t="s">
        <v>26</v>
      </c>
      <c r="W4626" s="1" t="s">
        <v>27</v>
      </c>
      <c r="Y4626" s="1" t="s">
        <v>28</v>
      </c>
      <c r="AA4626" s="0" t="n">
        <v>20140915</v>
      </c>
      <c r="AD4626" s="0" t="n">
        <v>4.10303199507183E+017</v>
      </c>
      <c r="AI4626" s="1" t="s">
        <v>18</v>
      </c>
      <c r="AK4626" s="0" t="n">
        <v>19950718</v>
      </c>
      <c r="AM4626" s="1" t="s">
        <v>19</v>
      </c>
      <c r="AO4626" s="1" t="s">
        <v>20</v>
      </c>
      <c r="AP4626" s="0" t="n">
        <v>1.19981201805004E+017</v>
      </c>
      <c r="AS4626" s="1" t="s">
        <v>44</v>
      </c>
      <c r="AT4626" s="0" t="n">
        <v>1199842018004630</v>
      </c>
      <c r="AX4626" s="1" t="s">
        <v>22</v>
      </c>
    </row>
    <row r="4627" customFormat="false" ht="15" hidden="false" customHeight="false" outlineLevel="0" collapsed="false">
      <c r="A4627" s="0" t="n">
        <v>14320601670073</v>
      </c>
      <c r="J4627" s="1" t="s">
        <v>23</v>
      </c>
      <c r="K4627" s="1" t="s">
        <v>42</v>
      </c>
      <c r="M4627" s="1" t="s">
        <v>118</v>
      </c>
      <c r="N4627" s="0" t="n">
        <v>120202</v>
      </c>
      <c r="Q4627" s="0" t="n">
        <v>2014</v>
      </c>
      <c r="V4627" s="1" t="s">
        <v>26</v>
      </c>
      <c r="W4627" s="1" t="s">
        <v>27</v>
      </c>
      <c r="Y4627" s="1" t="s">
        <v>28</v>
      </c>
      <c r="AA4627" s="0" t="n">
        <v>20140915</v>
      </c>
      <c r="AD4627" s="0" t="s">
        <v>133</v>
      </c>
      <c r="AI4627" s="1" t="s">
        <v>18</v>
      </c>
      <c r="AK4627" s="0" t="n">
        <v>19951027</v>
      </c>
      <c r="AM4627" s="1" t="s">
        <v>19</v>
      </c>
      <c r="AO4627" s="1" t="s">
        <v>20</v>
      </c>
      <c r="AP4627" s="0" t="n">
        <v>1.19981201805004E+017</v>
      </c>
      <c r="AS4627" s="1" t="s">
        <v>44</v>
      </c>
      <c r="AT4627" s="0" t="n">
        <v>1199842018004630</v>
      </c>
      <c r="AX4627" s="1" t="s">
        <v>22</v>
      </c>
    </row>
    <row r="4628" customFormat="false" ht="15" hidden="false" customHeight="false" outlineLevel="0" collapsed="false">
      <c r="A4628" s="0" t="n">
        <v>14410111110800</v>
      </c>
      <c r="J4628" s="1" t="s">
        <v>23</v>
      </c>
      <c r="K4628" s="1" t="s">
        <v>42</v>
      </c>
      <c r="M4628" s="1" t="s">
        <v>118</v>
      </c>
      <c r="N4628" s="0" t="n">
        <v>120202</v>
      </c>
      <c r="Q4628" s="0" t="n">
        <v>2014</v>
      </c>
      <c r="V4628" s="1" t="s">
        <v>26</v>
      </c>
      <c r="W4628" s="1" t="s">
        <v>27</v>
      </c>
      <c r="Y4628" s="1" t="s">
        <v>28</v>
      </c>
      <c r="AA4628" s="0" t="n">
        <v>20140915</v>
      </c>
      <c r="AD4628" s="0" t="n">
        <v>4.1018119940907E+017</v>
      </c>
      <c r="AI4628" s="1" t="s">
        <v>18</v>
      </c>
      <c r="AK4628" s="0" t="n">
        <v>19940907</v>
      </c>
      <c r="AM4628" s="1" t="s">
        <v>19</v>
      </c>
      <c r="AO4628" s="1" t="s">
        <v>20</v>
      </c>
      <c r="AP4628" s="0" t="n">
        <v>1.19981201805004E+017</v>
      </c>
      <c r="AS4628" s="1" t="s">
        <v>44</v>
      </c>
      <c r="AT4628" s="0" t="n">
        <v>1199842018004630</v>
      </c>
      <c r="AX4628" s="1" t="s">
        <v>22</v>
      </c>
    </row>
    <row r="4629" customFormat="false" ht="15" hidden="false" customHeight="false" outlineLevel="0" collapsed="false">
      <c r="A4629" s="0" t="n">
        <v>14411801111788</v>
      </c>
      <c r="J4629" s="1" t="s">
        <v>23</v>
      </c>
      <c r="K4629" s="1" t="s">
        <v>42</v>
      </c>
      <c r="M4629" s="1" t="s">
        <v>118</v>
      </c>
      <c r="N4629" s="0" t="n">
        <v>120202</v>
      </c>
      <c r="Q4629" s="0" t="n">
        <v>2014</v>
      </c>
      <c r="V4629" s="1" t="s">
        <v>26</v>
      </c>
      <c r="W4629" s="1" t="s">
        <v>27</v>
      </c>
      <c r="Y4629" s="1" t="s">
        <v>28</v>
      </c>
      <c r="AA4629" s="0" t="n">
        <v>20140915</v>
      </c>
      <c r="AD4629" s="0" t="n">
        <v>4.10881199608124E+017</v>
      </c>
      <c r="AI4629" s="1" t="s">
        <v>18</v>
      </c>
      <c r="AJ4629" s="1" t="s">
        <v>40</v>
      </c>
      <c r="AK4629" s="0" t="n">
        <v>19960812</v>
      </c>
      <c r="AM4629" s="1" t="s">
        <v>19</v>
      </c>
      <c r="AO4629" s="1" t="s">
        <v>20</v>
      </c>
      <c r="AP4629" s="0" t="n">
        <v>1.19981201805004E+017</v>
      </c>
      <c r="AS4629" s="1" t="s">
        <v>44</v>
      </c>
      <c r="AT4629" s="0" t="n">
        <v>1199842018004640</v>
      </c>
      <c r="AX4629" s="1" t="s">
        <v>40</v>
      </c>
    </row>
    <row r="4630" customFormat="false" ht="15" hidden="false" customHeight="false" outlineLevel="0" collapsed="false">
      <c r="A4630" s="0" t="n">
        <v>14411312111931</v>
      </c>
      <c r="J4630" s="1" t="s">
        <v>23</v>
      </c>
      <c r="K4630" s="1" t="s">
        <v>42</v>
      </c>
      <c r="M4630" s="1" t="s">
        <v>118</v>
      </c>
      <c r="N4630" s="0" t="n">
        <v>120202</v>
      </c>
      <c r="Q4630" s="0" t="n">
        <v>2014</v>
      </c>
      <c r="V4630" s="1" t="s">
        <v>26</v>
      </c>
      <c r="W4630" s="1" t="s">
        <v>27</v>
      </c>
      <c r="Y4630" s="1" t="s">
        <v>28</v>
      </c>
      <c r="AA4630" s="0" t="n">
        <v>20140915</v>
      </c>
      <c r="AD4630" s="0" t="n">
        <v>4.12326199407145E+017</v>
      </c>
      <c r="AI4630" s="1" t="s">
        <v>18</v>
      </c>
      <c r="AK4630" s="0" t="n">
        <v>19940714</v>
      </c>
      <c r="AM4630" s="1" t="s">
        <v>19</v>
      </c>
      <c r="AO4630" s="1" t="s">
        <v>20</v>
      </c>
      <c r="AP4630" s="0" t="n">
        <v>1.19981201805004E+017</v>
      </c>
      <c r="AS4630" s="1" t="s">
        <v>44</v>
      </c>
      <c r="AT4630" s="0" t="n">
        <v>1199842018004640</v>
      </c>
      <c r="AX4630" s="1" t="s">
        <v>22</v>
      </c>
    </row>
    <row r="4631" customFormat="false" ht="15" hidden="false" customHeight="false" outlineLevel="0" collapsed="false">
      <c r="A4631" s="0" t="n">
        <v>14520222112064</v>
      </c>
      <c r="J4631" s="1" t="s">
        <v>23</v>
      </c>
      <c r="K4631" s="1" t="s">
        <v>42</v>
      </c>
      <c r="M4631" s="1" t="s">
        <v>118</v>
      </c>
      <c r="N4631" s="0" t="n">
        <v>120202</v>
      </c>
      <c r="Q4631" s="0" t="n">
        <v>2014</v>
      </c>
      <c r="V4631" s="1" t="s">
        <v>26</v>
      </c>
      <c r="W4631" s="1" t="s">
        <v>27</v>
      </c>
      <c r="Y4631" s="1" t="s">
        <v>28</v>
      </c>
      <c r="AA4631" s="0" t="n">
        <v>20140915</v>
      </c>
      <c r="AD4631" s="0" t="n">
        <v>5.20202199510018E+017</v>
      </c>
      <c r="AI4631" s="1" t="s">
        <v>18</v>
      </c>
      <c r="AK4631" s="0" t="n">
        <v>19951001</v>
      </c>
      <c r="AM4631" s="1" t="s">
        <v>19</v>
      </c>
      <c r="AO4631" s="1" t="s">
        <v>20</v>
      </c>
      <c r="AP4631" s="0" t="n">
        <v>1.19981201805004E+017</v>
      </c>
      <c r="AS4631" s="1" t="s">
        <v>44</v>
      </c>
      <c r="AT4631" s="0" t="n">
        <v>1199842018004640</v>
      </c>
      <c r="AX4631" s="1" t="s">
        <v>22</v>
      </c>
    </row>
    <row r="4632" customFormat="false" ht="15" hidden="false" customHeight="false" outlineLevel="0" collapsed="false">
      <c r="A4632" s="0" t="n">
        <v>14622722111459</v>
      </c>
      <c r="J4632" s="1" t="s">
        <v>23</v>
      </c>
      <c r="K4632" s="1" t="s">
        <v>42</v>
      </c>
      <c r="M4632" s="1" t="s">
        <v>63</v>
      </c>
      <c r="N4632" s="0" t="n">
        <v>120204</v>
      </c>
      <c r="Q4632" s="0" t="n">
        <v>2014</v>
      </c>
      <c r="V4632" s="1" t="s">
        <v>26</v>
      </c>
      <c r="W4632" s="1" t="s">
        <v>27</v>
      </c>
      <c r="Y4632" s="1" t="s">
        <v>28</v>
      </c>
      <c r="AA4632" s="0" t="n">
        <v>20140915</v>
      </c>
      <c r="AD4632" s="0" t="n">
        <v>6.22722199409282E+017</v>
      </c>
      <c r="AI4632" s="1" t="s">
        <v>18</v>
      </c>
      <c r="AK4632" s="0" t="n">
        <v>19940928</v>
      </c>
      <c r="AM4632" s="1" t="s">
        <v>19</v>
      </c>
      <c r="AO4632" s="1" t="s">
        <v>20</v>
      </c>
      <c r="AP4632" s="0" t="n">
        <v>1.19981201805004E+017</v>
      </c>
      <c r="AS4632" s="1" t="s">
        <v>44</v>
      </c>
      <c r="AT4632" s="0" t="n">
        <v>1199842018004640</v>
      </c>
      <c r="AX4632" s="1" t="s">
        <v>22</v>
      </c>
    </row>
    <row r="4633" customFormat="false" ht="15" hidden="false" customHeight="false" outlineLevel="0" collapsed="false">
      <c r="A4633" s="0" t="n">
        <v>14620422110334</v>
      </c>
      <c r="J4633" s="1" t="s">
        <v>23</v>
      </c>
      <c r="K4633" s="1" t="s">
        <v>42</v>
      </c>
      <c r="M4633" s="1" t="s">
        <v>118</v>
      </c>
      <c r="N4633" s="0" t="n">
        <v>120202</v>
      </c>
      <c r="Q4633" s="0" t="n">
        <v>2014</v>
      </c>
      <c r="V4633" s="1" t="s">
        <v>26</v>
      </c>
      <c r="W4633" s="1" t="s">
        <v>27</v>
      </c>
      <c r="Y4633" s="1" t="s">
        <v>28</v>
      </c>
      <c r="AA4633" s="0" t="n">
        <v>20140915</v>
      </c>
      <c r="AD4633" s="0" t="s">
        <v>134</v>
      </c>
      <c r="AI4633" s="1" t="s">
        <v>18</v>
      </c>
      <c r="AK4633" s="0" t="n">
        <v>19920510</v>
      </c>
      <c r="AM4633" s="1" t="s">
        <v>19</v>
      </c>
      <c r="AO4633" s="1" t="s">
        <v>20</v>
      </c>
      <c r="AP4633" s="0" t="n">
        <v>1.19981201805004E+017</v>
      </c>
      <c r="AS4633" s="1" t="s">
        <v>44</v>
      </c>
      <c r="AT4633" s="0" t="n">
        <v>1199842018004640</v>
      </c>
      <c r="AX4633" s="1" t="s">
        <v>22</v>
      </c>
    </row>
    <row r="4634" customFormat="false" ht="15" hidden="false" customHeight="false" outlineLevel="0" collapsed="false">
      <c r="A4634" s="0" t="n">
        <v>14340521110306</v>
      </c>
      <c r="J4634" s="1" t="s">
        <v>23</v>
      </c>
      <c r="K4634" s="1" t="s">
        <v>42</v>
      </c>
      <c r="M4634" s="1" t="s">
        <v>118</v>
      </c>
      <c r="N4634" s="0" t="n">
        <v>120202</v>
      </c>
      <c r="Q4634" s="0" t="n">
        <v>2014</v>
      </c>
      <c r="V4634" s="1" t="s">
        <v>26</v>
      </c>
      <c r="W4634" s="1" t="s">
        <v>27</v>
      </c>
      <c r="Y4634" s="1" t="s">
        <v>28</v>
      </c>
      <c r="AA4634" s="0" t="n">
        <v>20140915</v>
      </c>
      <c r="AD4634" s="0" t="s">
        <v>135</v>
      </c>
      <c r="AI4634" s="1" t="s">
        <v>18</v>
      </c>
      <c r="AK4634" s="0" t="n">
        <v>19960313</v>
      </c>
      <c r="AM4634" s="1" t="s">
        <v>19</v>
      </c>
      <c r="AO4634" s="1" t="s">
        <v>20</v>
      </c>
      <c r="AP4634" s="0" t="n">
        <v>1.19981201805004E+017</v>
      </c>
      <c r="AS4634" s="1" t="s">
        <v>44</v>
      </c>
      <c r="AT4634" s="0" t="n">
        <v>1199842018004640</v>
      </c>
      <c r="AX4634" s="1" t="s">
        <v>22</v>
      </c>
    </row>
    <row r="4635" customFormat="false" ht="15" hidden="false" customHeight="false" outlineLevel="0" collapsed="false">
      <c r="A4635" s="0" t="n">
        <v>14341521110537</v>
      </c>
      <c r="J4635" s="1" t="s">
        <v>23</v>
      </c>
      <c r="K4635" s="1" t="s">
        <v>42</v>
      </c>
      <c r="M4635" s="1" t="s">
        <v>118</v>
      </c>
      <c r="N4635" s="0" t="n">
        <v>120202</v>
      </c>
      <c r="Q4635" s="0" t="n">
        <v>2014</v>
      </c>
      <c r="V4635" s="1" t="s">
        <v>26</v>
      </c>
      <c r="W4635" s="1" t="s">
        <v>27</v>
      </c>
      <c r="Y4635" s="1" t="s">
        <v>28</v>
      </c>
      <c r="AA4635" s="0" t="n">
        <v>20140915</v>
      </c>
      <c r="AD4635" s="0" t="n">
        <v>3.42401199512136E+017</v>
      </c>
      <c r="AI4635" s="1" t="s">
        <v>18</v>
      </c>
      <c r="AK4635" s="0" t="n">
        <v>19951213</v>
      </c>
      <c r="AM4635" s="1" t="s">
        <v>19</v>
      </c>
      <c r="AO4635" s="1" t="s">
        <v>20</v>
      </c>
      <c r="AP4635" s="0" t="n">
        <v>1.19981201805004E+017</v>
      </c>
      <c r="AS4635" s="1" t="s">
        <v>44</v>
      </c>
      <c r="AT4635" s="0" t="n">
        <v>1199842018004640</v>
      </c>
      <c r="AX4635" s="1" t="s">
        <v>22</v>
      </c>
    </row>
    <row r="4636" customFormat="false" ht="15" hidden="false" customHeight="false" outlineLevel="0" collapsed="false">
      <c r="A4636" s="0" t="n">
        <v>14340828110281</v>
      </c>
      <c r="J4636" s="1" t="s">
        <v>23</v>
      </c>
      <c r="K4636" s="1" t="s">
        <v>42</v>
      </c>
      <c r="M4636" s="1" t="s">
        <v>118</v>
      </c>
      <c r="N4636" s="0" t="n">
        <v>120202</v>
      </c>
      <c r="Q4636" s="0" t="n">
        <v>2014</v>
      </c>
      <c r="V4636" s="1" t="s">
        <v>26</v>
      </c>
      <c r="W4636" s="1" t="s">
        <v>27</v>
      </c>
      <c r="Y4636" s="1" t="s">
        <v>28</v>
      </c>
      <c r="AA4636" s="0" t="n">
        <v>20140915</v>
      </c>
      <c r="AD4636" s="0" t="n">
        <v>3.40828199407223E+017</v>
      </c>
      <c r="AI4636" s="1" t="s">
        <v>18</v>
      </c>
      <c r="AK4636" s="0" t="n">
        <v>19940722</v>
      </c>
      <c r="AM4636" s="1" t="s">
        <v>19</v>
      </c>
      <c r="AO4636" s="1" t="s">
        <v>20</v>
      </c>
      <c r="AP4636" s="0" t="n">
        <v>1.19981201805004E+017</v>
      </c>
      <c r="AS4636" s="1" t="s">
        <v>44</v>
      </c>
      <c r="AT4636" s="0" t="n">
        <v>1199842018004640</v>
      </c>
      <c r="AX4636" s="1" t="s">
        <v>22</v>
      </c>
    </row>
    <row r="4637" customFormat="false" ht="15" hidden="false" customHeight="false" outlineLevel="0" collapsed="false">
      <c r="A4637" s="0" t="n">
        <v>14321324491135</v>
      </c>
      <c r="J4637" s="1" t="s">
        <v>34</v>
      </c>
      <c r="K4637" s="1" t="s">
        <v>42</v>
      </c>
      <c r="M4637" s="1" t="s">
        <v>64</v>
      </c>
      <c r="N4637" s="0" t="n">
        <v>120203</v>
      </c>
      <c r="Q4637" s="0" t="n">
        <v>2014</v>
      </c>
      <c r="V4637" s="1" t="s">
        <v>26</v>
      </c>
      <c r="W4637" s="1" t="s">
        <v>27</v>
      </c>
      <c r="Y4637" s="1" t="s">
        <v>28</v>
      </c>
      <c r="AA4637" s="0" t="n">
        <v>20140915</v>
      </c>
      <c r="AD4637" s="0" t="n">
        <v>3.21324199603175E+017</v>
      </c>
      <c r="AI4637" s="1" t="s">
        <v>18</v>
      </c>
      <c r="AK4637" s="0" t="n">
        <v>19960317</v>
      </c>
      <c r="AM4637" s="1" t="s">
        <v>19</v>
      </c>
      <c r="AO4637" s="1" t="s">
        <v>20</v>
      </c>
      <c r="AP4637" s="0" t="n">
        <v>1.19981201805004E+017</v>
      </c>
      <c r="AS4637" s="1" t="s">
        <v>44</v>
      </c>
      <c r="AT4637" s="0" t="n">
        <v>1199842018004640</v>
      </c>
      <c r="AX4637" s="1" t="s">
        <v>22</v>
      </c>
    </row>
    <row r="4638" customFormat="false" ht="15" hidden="false" customHeight="false" outlineLevel="0" collapsed="false">
      <c r="A4638" s="0" t="n">
        <v>14320381490276</v>
      </c>
      <c r="J4638" s="1" t="s">
        <v>34</v>
      </c>
      <c r="K4638" s="1" t="s">
        <v>42</v>
      </c>
      <c r="M4638" s="1" t="s">
        <v>64</v>
      </c>
      <c r="N4638" s="0" t="n">
        <v>120203</v>
      </c>
      <c r="Q4638" s="0" t="n">
        <v>2014</v>
      </c>
      <c r="V4638" s="1" t="s">
        <v>26</v>
      </c>
      <c r="W4638" s="1" t="s">
        <v>27</v>
      </c>
      <c r="Y4638" s="1" t="s">
        <v>28</v>
      </c>
      <c r="AA4638" s="0" t="n">
        <v>20140915</v>
      </c>
      <c r="AD4638" s="0" t="n">
        <v>3.20381199611192E+017</v>
      </c>
      <c r="AI4638" s="1" t="s">
        <v>18</v>
      </c>
      <c r="AK4638" s="0" t="n">
        <v>19961119</v>
      </c>
      <c r="AM4638" s="1" t="s">
        <v>19</v>
      </c>
      <c r="AO4638" s="1" t="s">
        <v>20</v>
      </c>
      <c r="AP4638" s="0" t="n">
        <v>1.19981201805004E+017</v>
      </c>
      <c r="AS4638" s="1" t="s">
        <v>44</v>
      </c>
      <c r="AT4638" s="0" t="n">
        <v>1199842018004640</v>
      </c>
      <c r="AX4638" s="1" t="s">
        <v>22</v>
      </c>
    </row>
    <row r="4639" customFormat="false" ht="15" hidden="false" customHeight="false" outlineLevel="0" collapsed="false">
      <c r="A4639" s="0" t="n">
        <v>14320623452331</v>
      </c>
      <c r="J4639" s="1" t="s">
        <v>34</v>
      </c>
      <c r="K4639" s="1" t="s">
        <v>42</v>
      </c>
      <c r="M4639" s="1" t="s">
        <v>64</v>
      </c>
      <c r="N4639" s="0" t="n">
        <v>120203</v>
      </c>
      <c r="Q4639" s="0" t="n">
        <v>2014</v>
      </c>
      <c r="V4639" s="1" t="s">
        <v>26</v>
      </c>
      <c r="W4639" s="1" t="s">
        <v>27</v>
      </c>
      <c r="Y4639" s="1" t="s">
        <v>28</v>
      </c>
      <c r="AA4639" s="0" t="n">
        <v>20140915</v>
      </c>
      <c r="AD4639" s="0" t="s">
        <v>136</v>
      </c>
      <c r="AI4639" s="1" t="s">
        <v>18</v>
      </c>
      <c r="AK4639" s="0" t="n">
        <v>19960611</v>
      </c>
      <c r="AM4639" s="1" t="s">
        <v>19</v>
      </c>
      <c r="AO4639" s="1" t="s">
        <v>20</v>
      </c>
      <c r="AP4639" s="0" t="n">
        <v>1.19981201805004E+017</v>
      </c>
      <c r="AS4639" s="1" t="s">
        <v>44</v>
      </c>
      <c r="AT4639" s="0" t="n">
        <v>1199842018004650</v>
      </c>
      <c r="AX4639" s="1" t="s">
        <v>22</v>
      </c>
    </row>
    <row r="4640" customFormat="false" ht="15" hidden="false" customHeight="false" outlineLevel="0" collapsed="false">
      <c r="A4640" s="0" t="n">
        <v>14320722490550</v>
      </c>
      <c r="J4640" s="1" t="s">
        <v>34</v>
      </c>
      <c r="K4640" s="1" t="s">
        <v>42</v>
      </c>
      <c r="M4640" s="1" t="s">
        <v>64</v>
      </c>
      <c r="N4640" s="0" t="n">
        <v>120203</v>
      </c>
      <c r="Q4640" s="0" t="n">
        <v>2014</v>
      </c>
      <c r="V4640" s="1" t="s">
        <v>26</v>
      </c>
      <c r="W4640" s="1" t="s">
        <v>27</v>
      </c>
      <c r="Y4640" s="1" t="s">
        <v>28</v>
      </c>
      <c r="AA4640" s="0" t="n">
        <v>20140915</v>
      </c>
      <c r="AD4640" s="0" t="n">
        <v>3.20722199609301E+017</v>
      </c>
      <c r="AI4640" s="1" t="s">
        <v>18</v>
      </c>
      <c r="AK4640" s="0" t="n">
        <v>19960930</v>
      </c>
      <c r="AM4640" s="1" t="s">
        <v>19</v>
      </c>
      <c r="AO4640" s="1" t="s">
        <v>20</v>
      </c>
      <c r="AP4640" s="0" t="n">
        <v>1.19981201805004E+017</v>
      </c>
      <c r="AS4640" s="1" t="s">
        <v>44</v>
      </c>
      <c r="AT4640" s="0" t="n">
        <v>1199842018004650</v>
      </c>
      <c r="AX4640" s="1" t="s">
        <v>22</v>
      </c>
    </row>
    <row r="4641" customFormat="false" ht="15" hidden="false" customHeight="false" outlineLevel="0" collapsed="false">
      <c r="A4641" s="0" t="n">
        <v>14321183490417</v>
      </c>
      <c r="J4641" s="1" t="s">
        <v>34</v>
      </c>
      <c r="K4641" s="1" t="s">
        <v>42</v>
      </c>
      <c r="M4641" s="1" t="s">
        <v>64</v>
      </c>
      <c r="N4641" s="0" t="n">
        <v>120203</v>
      </c>
      <c r="Q4641" s="0" t="n">
        <v>2014</v>
      </c>
      <c r="V4641" s="1" t="s">
        <v>26</v>
      </c>
      <c r="W4641" s="1" t="s">
        <v>27</v>
      </c>
      <c r="Y4641" s="1" t="s">
        <v>28</v>
      </c>
      <c r="AA4641" s="0" t="n">
        <v>20140915</v>
      </c>
      <c r="AD4641" s="0" t="n">
        <v>3.21183199604143E+017</v>
      </c>
      <c r="AI4641" s="1" t="s">
        <v>18</v>
      </c>
      <c r="AK4641" s="0" t="n">
        <v>19960414</v>
      </c>
      <c r="AM4641" s="1" t="s">
        <v>19</v>
      </c>
      <c r="AO4641" s="1" t="s">
        <v>20</v>
      </c>
      <c r="AP4641" s="0" t="n">
        <v>1.19981201805004E+017</v>
      </c>
      <c r="AS4641" s="1" t="s">
        <v>44</v>
      </c>
      <c r="AT4641" s="0" t="n">
        <v>1199842018004650</v>
      </c>
      <c r="AX4641" s="1" t="s">
        <v>22</v>
      </c>
    </row>
    <row r="4642" customFormat="false" ht="15" hidden="false" customHeight="false" outlineLevel="0" collapsed="false">
      <c r="A4642" s="0" t="n">
        <v>14321321450147</v>
      </c>
      <c r="J4642" s="1" t="s">
        <v>34</v>
      </c>
      <c r="K4642" s="1" t="s">
        <v>42</v>
      </c>
      <c r="M4642" s="1" t="s">
        <v>64</v>
      </c>
      <c r="N4642" s="0" t="n">
        <v>120203</v>
      </c>
      <c r="Q4642" s="0" t="n">
        <v>2014</v>
      </c>
      <c r="V4642" s="1" t="s">
        <v>26</v>
      </c>
      <c r="W4642" s="1" t="s">
        <v>27</v>
      </c>
      <c r="Y4642" s="1" t="s">
        <v>28</v>
      </c>
      <c r="AA4642" s="0" t="n">
        <v>20140915</v>
      </c>
      <c r="AD4642" s="0" t="n">
        <v>3.21321199305182E+017</v>
      </c>
      <c r="AI4642" s="1" t="s">
        <v>18</v>
      </c>
      <c r="AK4642" s="0" t="n">
        <v>19930518</v>
      </c>
      <c r="AM4642" s="1" t="s">
        <v>19</v>
      </c>
      <c r="AO4642" s="1" t="s">
        <v>20</v>
      </c>
      <c r="AP4642" s="0" t="n">
        <v>1.19981201805004E+017</v>
      </c>
      <c r="AS4642" s="1" t="s">
        <v>44</v>
      </c>
      <c r="AT4642" s="0" t="n">
        <v>1199842018004650</v>
      </c>
      <c r="AX4642" s="1" t="s">
        <v>22</v>
      </c>
    </row>
    <row r="4643" customFormat="false" ht="15" hidden="false" customHeight="false" outlineLevel="0" collapsed="false">
      <c r="A4643" s="0" t="n">
        <v>14321301490286</v>
      </c>
      <c r="J4643" s="1" t="s">
        <v>34</v>
      </c>
      <c r="K4643" s="1" t="s">
        <v>42</v>
      </c>
      <c r="M4643" s="1" t="s">
        <v>64</v>
      </c>
      <c r="N4643" s="0" t="n">
        <v>120203</v>
      </c>
      <c r="Q4643" s="0" t="n">
        <v>2014</v>
      </c>
      <c r="V4643" s="1" t="s">
        <v>26</v>
      </c>
      <c r="W4643" s="1" t="s">
        <v>27</v>
      </c>
      <c r="Y4643" s="1" t="s">
        <v>28</v>
      </c>
      <c r="AA4643" s="0" t="n">
        <v>20140915</v>
      </c>
      <c r="AD4643" s="0" t="n">
        <v>3.213021996081E+017</v>
      </c>
      <c r="AI4643" s="1" t="s">
        <v>18</v>
      </c>
      <c r="AK4643" s="0" t="n">
        <v>19960810</v>
      </c>
      <c r="AM4643" s="1" t="s">
        <v>19</v>
      </c>
      <c r="AO4643" s="1" t="s">
        <v>20</v>
      </c>
      <c r="AP4643" s="0" t="n">
        <v>1.19981201805004E+017</v>
      </c>
      <c r="AS4643" s="1" t="s">
        <v>44</v>
      </c>
      <c r="AT4643" s="0" t="n">
        <v>1199842018004650</v>
      </c>
      <c r="AX4643" s="1" t="s">
        <v>22</v>
      </c>
    </row>
    <row r="4644" customFormat="false" ht="15" hidden="false" customHeight="false" outlineLevel="0" collapsed="false">
      <c r="A4644" s="0" t="n">
        <v>14320621451483</v>
      </c>
      <c r="J4644" s="1" t="s">
        <v>34</v>
      </c>
      <c r="K4644" s="1" t="s">
        <v>42</v>
      </c>
      <c r="M4644" s="1" t="s">
        <v>64</v>
      </c>
      <c r="N4644" s="0" t="n">
        <v>120203</v>
      </c>
      <c r="Q4644" s="0" t="n">
        <v>2014</v>
      </c>
      <c r="V4644" s="1" t="s">
        <v>26</v>
      </c>
      <c r="W4644" s="1" t="s">
        <v>27</v>
      </c>
      <c r="Y4644" s="1" t="s">
        <v>28</v>
      </c>
      <c r="AA4644" s="0" t="n">
        <v>20140915</v>
      </c>
      <c r="AD4644" s="0" t="n">
        <v>3.20621199602256E+017</v>
      </c>
      <c r="AI4644" s="1" t="s">
        <v>18</v>
      </c>
      <c r="AK4644" s="0" t="n">
        <v>19960225</v>
      </c>
      <c r="AM4644" s="1" t="s">
        <v>19</v>
      </c>
      <c r="AO4644" s="1" t="s">
        <v>20</v>
      </c>
      <c r="AP4644" s="0" t="n">
        <v>1.19981201805004E+017</v>
      </c>
      <c r="AS4644" s="1" t="s">
        <v>44</v>
      </c>
      <c r="AT4644" s="0" t="n">
        <v>1199842018004650</v>
      </c>
      <c r="AX4644" s="1" t="s">
        <v>22</v>
      </c>
    </row>
    <row r="4645" customFormat="false" ht="15" hidden="false" customHeight="false" outlineLevel="0" collapsed="false">
      <c r="A4645" s="0" t="n">
        <v>14320925451095</v>
      </c>
      <c r="J4645" s="1" t="s">
        <v>34</v>
      </c>
      <c r="K4645" s="1" t="s">
        <v>42</v>
      </c>
      <c r="M4645" s="1" t="s">
        <v>64</v>
      </c>
      <c r="N4645" s="0" t="n">
        <v>120203</v>
      </c>
      <c r="Q4645" s="0" t="n">
        <v>2014</v>
      </c>
      <c r="V4645" s="1" t="s">
        <v>26</v>
      </c>
      <c r="W4645" s="1" t="s">
        <v>27</v>
      </c>
      <c r="Y4645" s="1" t="s">
        <v>28</v>
      </c>
      <c r="AA4645" s="0" t="n">
        <v>20140915</v>
      </c>
      <c r="AD4645" s="0" t="n">
        <v>3.20925199605216E+017</v>
      </c>
      <c r="AI4645" s="1" t="s">
        <v>18</v>
      </c>
      <c r="AK4645" s="0" t="n">
        <v>19960521</v>
      </c>
      <c r="AM4645" s="1" t="s">
        <v>19</v>
      </c>
      <c r="AO4645" s="1" t="s">
        <v>20</v>
      </c>
      <c r="AP4645" s="0" t="n">
        <v>1.19981201805004E+017</v>
      </c>
      <c r="AS4645" s="1" t="s">
        <v>44</v>
      </c>
      <c r="AT4645" s="0" t="n">
        <v>1199842018004650</v>
      </c>
      <c r="AX4645" s="1" t="s">
        <v>22</v>
      </c>
    </row>
    <row r="4646" customFormat="false" ht="15" hidden="false" customHeight="false" outlineLevel="0" collapsed="false">
      <c r="A4646" s="0" t="n">
        <v>14320684470193</v>
      </c>
      <c r="J4646" s="1" t="s">
        <v>34</v>
      </c>
      <c r="K4646" s="1" t="s">
        <v>42</v>
      </c>
      <c r="M4646" s="1" t="s">
        <v>64</v>
      </c>
      <c r="N4646" s="0" t="n">
        <v>120203</v>
      </c>
      <c r="Q4646" s="0" t="n">
        <v>2014</v>
      </c>
      <c r="V4646" s="1" t="s">
        <v>26</v>
      </c>
      <c r="W4646" s="1" t="s">
        <v>27</v>
      </c>
      <c r="Y4646" s="1" t="s">
        <v>28</v>
      </c>
      <c r="AA4646" s="0" t="n">
        <v>20140915</v>
      </c>
      <c r="AD4646" s="0" t="n">
        <v>3.20684199603044E+017</v>
      </c>
      <c r="AI4646" s="1" t="s">
        <v>18</v>
      </c>
      <c r="AK4646" s="0" t="n">
        <v>19960304</v>
      </c>
      <c r="AM4646" s="1" t="s">
        <v>19</v>
      </c>
      <c r="AO4646" s="1" t="s">
        <v>20</v>
      </c>
      <c r="AP4646" s="0" t="n">
        <v>1.19981201805004E+017</v>
      </c>
      <c r="AS4646" s="1" t="s">
        <v>44</v>
      </c>
      <c r="AT4646" s="0" t="n">
        <v>1199842018004650</v>
      </c>
      <c r="AX4646" s="1" t="s">
        <v>22</v>
      </c>
    </row>
    <row r="4647" customFormat="false" ht="15" hidden="false" customHeight="false" outlineLevel="0" collapsed="false">
      <c r="A4647" s="0" t="n">
        <v>14321324451456</v>
      </c>
      <c r="J4647" s="1" t="s">
        <v>34</v>
      </c>
      <c r="K4647" s="1" t="s">
        <v>42</v>
      </c>
      <c r="M4647" s="1" t="s">
        <v>64</v>
      </c>
      <c r="N4647" s="0" t="n">
        <v>120203</v>
      </c>
      <c r="Q4647" s="0" t="n">
        <v>2014</v>
      </c>
      <c r="V4647" s="1" t="s">
        <v>26</v>
      </c>
      <c r="W4647" s="1" t="s">
        <v>27</v>
      </c>
      <c r="Y4647" s="1" t="s">
        <v>28</v>
      </c>
      <c r="AA4647" s="0" t="n">
        <v>20140915</v>
      </c>
      <c r="AD4647" s="0" t="n">
        <v>3.21324199507204E+017</v>
      </c>
      <c r="AI4647" s="1" t="s">
        <v>18</v>
      </c>
      <c r="AK4647" s="0" t="n">
        <v>19950720</v>
      </c>
      <c r="AM4647" s="1" t="s">
        <v>19</v>
      </c>
      <c r="AO4647" s="1" t="s">
        <v>20</v>
      </c>
      <c r="AP4647" s="0" t="n">
        <v>1.19981201805004E+017</v>
      </c>
      <c r="AS4647" s="1" t="s">
        <v>44</v>
      </c>
      <c r="AT4647" s="0" t="n">
        <v>1199842018004650</v>
      </c>
      <c r="AX4647" s="1" t="s">
        <v>22</v>
      </c>
    </row>
    <row r="4648" customFormat="false" ht="15" hidden="false" customHeight="false" outlineLevel="0" collapsed="false">
      <c r="A4648" s="0" t="n">
        <v>14321001451083</v>
      </c>
      <c r="J4648" s="1" t="s">
        <v>34</v>
      </c>
      <c r="K4648" s="1" t="s">
        <v>42</v>
      </c>
      <c r="M4648" s="1" t="s">
        <v>64</v>
      </c>
      <c r="N4648" s="0" t="n">
        <v>120203</v>
      </c>
      <c r="Q4648" s="0" t="n">
        <v>2014</v>
      </c>
      <c r="V4648" s="1" t="s">
        <v>26</v>
      </c>
      <c r="W4648" s="1" t="s">
        <v>27</v>
      </c>
      <c r="Y4648" s="1" t="s">
        <v>28</v>
      </c>
      <c r="AA4648" s="0" t="n">
        <v>20140915</v>
      </c>
      <c r="AD4648" s="0" t="s">
        <v>137</v>
      </c>
      <c r="AI4648" s="1" t="s">
        <v>18</v>
      </c>
      <c r="AK4648" s="0" t="n">
        <v>19951122</v>
      </c>
      <c r="AM4648" s="1" t="s">
        <v>19</v>
      </c>
      <c r="AO4648" s="1" t="s">
        <v>20</v>
      </c>
      <c r="AP4648" s="0" t="n">
        <v>1.19981201805004E+017</v>
      </c>
      <c r="AS4648" s="1" t="s">
        <v>44</v>
      </c>
      <c r="AT4648" s="0" t="n">
        <v>1199842018004650</v>
      </c>
      <c r="AX4648" s="1" t="s">
        <v>22</v>
      </c>
    </row>
    <row r="4649" customFormat="false" ht="15" hidden="false" customHeight="false" outlineLevel="0" collapsed="false">
      <c r="A4649" s="0" t="n">
        <v>14320483470120</v>
      </c>
      <c r="J4649" s="1" t="s">
        <v>34</v>
      </c>
      <c r="K4649" s="1" t="s">
        <v>42</v>
      </c>
      <c r="M4649" s="1" t="s">
        <v>64</v>
      </c>
      <c r="N4649" s="0" t="n">
        <v>120203</v>
      </c>
      <c r="Q4649" s="0" t="n">
        <v>2014</v>
      </c>
      <c r="V4649" s="1" t="s">
        <v>26</v>
      </c>
      <c r="W4649" s="1" t="s">
        <v>27</v>
      </c>
      <c r="Y4649" s="1" t="s">
        <v>28</v>
      </c>
      <c r="AA4649" s="0" t="n">
        <v>20140915</v>
      </c>
      <c r="AD4649" s="0" t="n">
        <v>3.62330199501033E+017</v>
      </c>
      <c r="AI4649" s="1" t="s">
        <v>18</v>
      </c>
      <c r="AK4649" s="0" t="n">
        <v>19950103</v>
      </c>
      <c r="AM4649" s="1" t="s">
        <v>19</v>
      </c>
      <c r="AO4649" s="1" t="s">
        <v>20</v>
      </c>
      <c r="AP4649" s="0" t="n">
        <v>1.19981201805004E+017</v>
      </c>
      <c r="AS4649" s="1" t="s">
        <v>44</v>
      </c>
      <c r="AT4649" s="0" t="n">
        <v>1199842018004660</v>
      </c>
      <c r="AX4649" s="1" t="s">
        <v>22</v>
      </c>
    </row>
    <row r="4650" customFormat="false" ht="15" hidden="false" customHeight="false" outlineLevel="0" collapsed="false">
      <c r="A4650" s="0" t="n">
        <v>14320803450491</v>
      </c>
      <c r="J4650" s="1" t="s">
        <v>34</v>
      </c>
      <c r="K4650" s="1" t="s">
        <v>42</v>
      </c>
      <c r="M4650" s="1" t="s">
        <v>64</v>
      </c>
      <c r="N4650" s="0" t="n">
        <v>120203</v>
      </c>
      <c r="Q4650" s="0" t="n">
        <v>2014</v>
      </c>
      <c r="V4650" s="1" t="s">
        <v>26</v>
      </c>
      <c r="W4650" s="1" t="s">
        <v>27</v>
      </c>
      <c r="Y4650" s="1" t="s">
        <v>28</v>
      </c>
      <c r="AA4650" s="0" t="n">
        <v>20140915</v>
      </c>
      <c r="AD4650" s="0" t="n">
        <v>3.20882199501266E+017</v>
      </c>
      <c r="AI4650" s="1" t="s">
        <v>18</v>
      </c>
      <c r="AK4650" s="0" t="n">
        <v>19950126</v>
      </c>
      <c r="AM4650" s="1" t="s">
        <v>19</v>
      </c>
      <c r="AO4650" s="1" t="s">
        <v>20</v>
      </c>
      <c r="AP4650" s="0" t="n">
        <v>1.19981201805004E+017</v>
      </c>
      <c r="AS4650" s="1" t="s">
        <v>44</v>
      </c>
      <c r="AT4650" s="0" t="n">
        <v>1199842018004660</v>
      </c>
      <c r="AX4650" s="1" t="s">
        <v>22</v>
      </c>
    </row>
    <row r="4651" customFormat="false" ht="15" hidden="false" customHeight="false" outlineLevel="0" collapsed="false">
      <c r="A4651" s="0" t="n">
        <v>14320282450774</v>
      </c>
      <c r="J4651" s="1" t="s">
        <v>34</v>
      </c>
      <c r="K4651" s="1" t="s">
        <v>42</v>
      </c>
      <c r="M4651" s="1" t="s">
        <v>64</v>
      </c>
      <c r="N4651" s="0" t="n">
        <v>120203</v>
      </c>
      <c r="Q4651" s="0" t="n">
        <v>2014</v>
      </c>
      <c r="V4651" s="1" t="s">
        <v>26</v>
      </c>
      <c r="W4651" s="1" t="s">
        <v>27</v>
      </c>
      <c r="Y4651" s="1" t="s">
        <v>28</v>
      </c>
      <c r="AA4651" s="0" t="n">
        <v>20140915</v>
      </c>
      <c r="AD4651" s="0" t="n">
        <v>3.2028219960826E+017</v>
      </c>
      <c r="AI4651" s="1" t="s">
        <v>18</v>
      </c>
      <c r="AK4651" s="0" t="n">
        <v>19960826</v>
      </c>
      <c r="AM4651" s="1" t="s">
        <v>19</v>
      </c>
      <c r="AO4651" s="1" t="s">
        <v>20</v>
      </c>
      <c r="AP4651" s="0" t="n">
        <v>1.19981201805004E+017</v>
      </c>
      <c r="AS4651" s="1" t="s">
        <v>44</v>
      </c>
      <c r="AT4651" s="0" t="n">
        <v>1199842018004660</v>
      </c>
      <c r="AX4651" s="1" t="s">
        <v>22</v>
      </c>
    </row>
    <row r="4652" customFormat="false" ht="15" hidden="false" customHeight="false" outlineLevel="0" collapsed="false">
      <c r="A4652" s="0" t="n">
        <v>14320721492448</v>
      </c>
      <c r="J4652" s="1" t="s">
        <v>34</v>
      </c>
      <c r="K4652" s="1" t="s">
        <v>42</v>
      </c>
      <c r="M4652" s="1" t="s">
        <v>64</v>
      </c>
      <c r="N4652" s="0" t="n">
        <v>120203</v>
      </c>
      <c r="Q4652" s="0" t="n">
        <v>2014</v>
      </c>
      <c r="V4652" s="1" t="s">
        <v>26</v>
      </c>
      <c r="W4652" s="1" t="s">
        <v>27</v>
      </c>
      <c r="Y4652" s="1" t="s">
        <v>28</v>
      </c>
      <c r="AA4652" s="0" t="n">
        <v>20140915</v>
      </c>
      <c r="AD4652" s="0" t="n">
        <v>3.20721199510054E+017</v>
      </c>
      <c r="AI4652" s="1" t="s">
        <v>18</v>
      </c>
      <c r="AK4652" s="0" t="n">
        <v>19951005</v>
      </c>
      <c r="AM4652" s="1" t="s">
        <v>19</v>
      </c>
      <c r="AO4652" s="1" t="s">
        <v>20</v>
      </c>
      <c r="AP4652" s="0" t="n">
        <v>1.19981201805004E+017</v>
      </c>
      <c r="AS4652" s="1" t="s">
        <v>44</v>
      </c>
      <c r="AT4652" s="0" t="n">
        <v>1199842018004660</v>
      </c>
      <c r="AX4652" s="1" t="s">
        <v>22</v>
      </c>
    </row>
    <row r="4653" customFormat="false" ht="15" hidden="false" customHeight="false" outlineLevel="0" collapsed="false">
      <c r="A4653" s="0" t="n">
        <v>14321322450418</v>
      </c>
      <c r="J4653" s="1" t="s">
        <v>34</v>
      </c>
      <c r="K4653" s="1" t="s">
        <v>42</v>
      </c>
      <c r="M4653" s="1" t="s">
        <v>64</v>
      </c>
      <c r="N4653" s="0" t="n">
        <v>120203</v>
      </c>
      <c r="Q4653" s="0" t="n">
        <v>2014</v>
      </c>
      <c r="V4653" s="1" t="s">
        <v>26</v>
      </c>
      <c r="W4653" s="1" t="s">
        <v>27</v>
      </c>
      <c r="Y4653" s="1" t="s">
        <v>28</v>
      </c>
      <c r="AA4653" s="0" t="n">
        <v>20140915</v>
      </c>
      <c r="AD4653" s="0" t="s">
        <v>138</v>
      </c>
      <c r="AI4653" s="1" t="s">
        <v>18</v>
      </c>
      <c r="AK4653" s="0" t="n">
        <v>19950823</v>
      </c>
      <c r="AM4653" s="1" t="s">
        <v>19</v>
      </c>
      <c r="AO4653" s="1" t="s">
        <v>20</v>
      </c>
      <c r="AP4653" s="0" t="n">
        <v>1.19981201805004E+017</v>
      </c>
      <c r="AS4653" s="1" t="s">
        <v>44</v>
      </c>
      <c r="AT4653" s="0" t="n">
        <v>1199842018004660</v>
      </c>
      <c r="AX4653" s="1" t="s">
        <v>22</v>
      </c>
    </row>
    <row r="4654" customFormat="false" ht="15" hidden="false" customHeight="false" outlineLevel="0" collapsed="false">
      <c r="A4654" s="0" t="n">
        <v>14320125450245</v>
      </c>
      <c r="J4654" s="1" t="s">
        <v>34</v>
      </c>
      <c r="K4654" s="1" t="s">
        <v>42</v>
      </c>
      <c r="M4654" s="1" t="s">
        <v>64</v>
      </c>
      <c r="N4654" s="0" t="n">
        <v>120203</v>
      </c>
      <c r="Q4654" s="0" t="n">
        <v>2014</v>
      </c>
      <c r="V4654" s="1" t="s">
        <v>26</v>
      </c>
      <c r="W4654" s="1" t="s">
        <v>27</v>
      </c>
      <c r="Y4654" s="1" t="s">
        <v>28</v>
      </c>
      <c r="AA4654" s="0" t="n">
        <v>20140915</v>
      </c>
      <c r="AD4654" s="0" t="n">
        <v>3.20125199510101E+017</v>
      </c>
      <c r="AI4654" s="1" t="s">
        <v>18</v>
      </c>
      <c r="AK4654" s="0" t="n">
        <v>19951010</v>
      </c>
      <c r="AM4654" s="1" t="s">
        <v>19</v>
      </c>
      <c r="AO4654" s="1" t="s">
        <v>20</v>
      </c>
      <c r="AP4654" s="0" t="n">
        <v>1.19981201805004E+017</v>
      </c>
      <c r="AS4654" s="1" t="s">
        <v>44</v>
      </c>
      <c r="AT4654" s="0" t="n">
        <v>1199842018004660</v>
      </c>
      <c r="AX4654" s="1" t="s">
        <v>22</v>
      </c>
    </row>
    <row r="4655" customFormat="false" ht="15" hidden="false" customHeight="false" outlineLevel="0" collapsed="false">
      <c r="A4655" s="0" t="n">
        <v>14320684451040</v>
      </c>
      <c r="J4655" s="1" t="s">
        <v>34</v>
      </c>
      <c r="K4655" s="1" t="s">
        <v>42</v>
      </c>
      <c r="M4655" s="1" t="s">
        <v>64</v>
      </c>
      <c r="N4655" s="0" t="n">
        <v>120203</v>
      </c>
      <c r="Q4655" s="0" t="n">
        <v>2014</v>
      </c>
      <c r="V4655" s="1" t="s">
        <v>26</v>
      </c>
      <c r="W4655" s="1" t="s">
        <v>27</v>
      </c>
      <c r="Y4655" s="1" t="s">
        <v>28</v>
      </c>
      <c r="AA4655" s="0" t="n">
        <v>20140915</v>
      </c>
      <c r="AD4655" s="0" t="n">
        <v>3.20684199512213E+017</v>
      </c>
      <c r="AI4655" s="1" t="s">
        <v>18</v>
      </c>
      <c r="AK4655" s="0" t="n">
        <v>19951221</v>
      </c>
      <c r="AM4655" s="1" t="s">
        <v>19</v>
      </c>
      <c r="AO4655" s="1" t="s">
        <v>20</v>
      </c>
      <c r="AP4655" s="0" t="n">
        <v>1.19981201805004E+017</v>
      </c>
      <c r="AS4655" s="1" t="s">
        <v>44</v>
      </c>
      <c r="AT4655" s="0" t="n">
        <v>1199842018004660</v>
      </c>
      <c r="AX4655" s="1" t="s">
        <v>22</v>
      </c>
    </row>
    <row r="4656" customFormat="false" ht="15" hidden="false" customHeight="false" outlineLevel="0" collapsed="false">
      <c r="A4656" s="0" t="n">
        <v>14321181490680</v>
      </c>
      <c r="J4656" s="1" t="s">
        <v>34</v>
      </c>
      <c r="K4656" s="1" t="s">
        <v>42</v>
      </c>
      <c r="M4656" s="1" t="s">
        <v>64</v>
      </c>
      <c r="N4656" s="0" t="n">
        <v>120203</v>
      </c>
      <c r="Q4656" s="0" t="n">
        <v>2014</v>
      </c>
      <c r="V4656" s="1" t="s">
        <v>26</v>
      </c>
      <c r="W4656" s="1" t="s">
        <v>27</v>
      </c>
      <c r="Y4656" s="1" t="s">
        <v>28</v>
      </c>
      <c r="AA4656" s="0" t="n">
        <v>20140915</v>
      </c>
      <c r="AD4656" s="0" t="n">
        <v>3.21181199509271E+017</v>
      </c>
      <c r="AI4656" s="1" t="s">
        <v>18</v>
      </c>
      <c r="AK4656" s="0" t="n">
        <v>19950927</v>
      </c>
      <c r="AM4656" s="1" t="s">
        <v>19</v>
      </c>
      <c r="AO4656" s="1" t="s">
        <v>20</v>
      </c>
      <c r="AP4656" s="0" t="n">
        <v>1.19981201805004E+017</v>
      </c>
      <c r="AS4656" s="1" t="s">
        <v>44</v>
      </c>
      <c r="AT4656" s="0" t="n">
        <v>1199842018004660</v>
      </c>
      <c r="AX4656" s="1" t="s">
        <v>22</v>
      </c>
    </row>
    <row r="4657" customFormat="false" ht="15" hidden="false" customHeight="false" outlineLevel="0" collapsed="false">
      <c r="A4657" s="0" t="n">
        <v>14320483680275</v>
      </c>
      <c r="J4657" s="1" t="s">
        <v>34</v>
      </c>
      <c r="K4657" s="1" t="s">
        <v>42</v>
      </c>
      <c r="M4657" s="1" t="s">
        <v>64</v>
      </c>
      <c r="N4657" s="0" t="n">
        <v>120203</v>
      </c>
      <c r="Q4657" s="0" t="n">
        <v>2014</v>
      </c>
      <c r="V4657" s="1" t="s">
        <v>26</v>
      </c>
      <c r="W4657" s="1" t="s">
        <v>27</v>
      </c>
      <c r="Y4657" s="1" t="s">
        <v>28</v>
      </c>
      <c r="AA4657" s="0" t="n">
        <v>20140915</v>
      </c>
      <c r="AD4657" s="0" t="n">
        <v>3.20483199604023E+017</v>
      </c>
      <c r="AI4657" s="1" t="s">
        <v>18</v>
      </c>
      <c r="AK4657" s="0" t="n">
        <v>19960402</v>
      </c>
      <c r="AM4657" s="1" t="s">
        <v>19</v>
      </c>
      <c r="AO4657" s="1" t="s">
        <v>20</v>
      </c>
      <c r="AP4657" s="0" t="n">
        <v>1.19981201805004E+017</v>
      </c>
      <c r="AS4657" s="1" t="s">
        <v>44</v>
      </c>
      <c r="AT4657" s="0" t="n">
        <v>1199842018004660</v>
      </c>
      <c r="AX4657" s="1" t="s">
        <v>22</v>
      </c>
    </row>
    <row r="4658" customFormat="false" ht="15" hidden="false" customHeight="false" outlineLevel="0" collapsed="false">
      <c r="A4658" s="0" t="n">
        <v>14320684680848</v>
      </c>
      <c r="J4658" s="1" t="s">
        <v>34</v>
      </c>
      <c r="K4658" s="1" t="s">
        <v>42</v>
      </c>
      <c r="M4658" s="1" t="s">
        <v>64</v>
      </c>
      <c r="N4658" s="0" t="n">
        <v>120203</v>
      </c>
      <c r="Q4658" s="0" t="n">
        <v>2014</v>
      </c>
      <c r="V4658" s="1" t="s">
        <v>26</v>
      </c>
      <c r="W4658" s="1" t="s">
        <v>27</v>
      </c>
      <c r="Y4658" s="1" t="s">
        <v>28</v>
      </c>
      <c r="AA4658" s="0" t="n">
        <v>20140915</v>
      </c>
      <c r="AD4658" s="0" t="n">
        <v>3.20684199602296E+017</v>
      </c>
      <c r="AI4658" s="1" t="s">
        <v>18</v>
      </c>
      <c r="AK4658" s="0" t="n">
        <v>19960229</v>
      </c>
      <c r="AM4658" s="1" t="s">
        <v>19</v>
      </c>
      <c r="AO4658" s="1" t="s">
        <v>20</v>
      </c>
      <c r="AP4658" s="0" t="n">
        <v>1.19981201805004E+017</v>
      </c>
      <c r="AS4658" s="1" t="s">
        <v>44</v>
      </c>
      <c r="AT4658" s="0" t="n">
        <v>1199842018004660</v>
      </c>
      <c r="AX4658" s="1" t="s">
        <v>22</v>
      </c>
    </row>
    <row r="4659" customFormat="false" ht="15" hidden="false" customHeight="false" outlineLevel="0" collapsed="false">
      <c r="A4659" s="0" t="n">
        <v>14321281680482</v>
      </c>
      <c r="J4659" s="1" t="s">
        <v>34</v>
      </c>
      <c r="K4659" s="1" t="s">
        <v>42</v>
      </c>
      <c r="M4659" s="1" t="s">
        <v>64</v>
      </c>
      <c r="N4659" s="0" t="n">
        <v>120203</v>
      </c>
      <c r="Q4659" s="0" t="n">
        <v>2014</v>
      </c>
      <c r="V4659" s="1" t="s">
        <v>26</v>
      </c>
      <c r="W4659" s="1" t="s">
        <v>27</v>
      </c>
      <c r="Y4659" s="1" t="s">
        <v>28</v>
      </c>
      <c r="AA4659" s="0" t="n">
        <v>20140915</v>
      </c>
      <c r="AD4659" s="0" t="n">
        <v>3.21281199702016E+017</v>
      </c>
      <c r="AI4659" s="1" t="s">
        <v>18</v>
      </c>
      <c r="AK4659" s="0" t="n">
        <v>19970201</v>
      </c>
      <c r="AM4659" s="1" t="s">
        <v>19</v>
      </c>
      <c r="AO4659" s="1" t="s">
        <v>20</v>
      </c>
      <c r="AP4659" s="0" t="n">
        <v>1.19981201805004E+017</v>
      </c>
      <c r="AS4659" s="1" t="s">
        <v>44</v>
      </c>
      <c r="AT4659" s="0" t="n">
        <v>1199842018004670</v>
      </c>
      <c r="AX4659" s="1" t="s">
        <v>22</v>
      </c>
    </row>
    <row r="4660" customFormat="false" ht="15" hidden="false" customHeight="false" outlineLevel="0" collapsed="false">
      <c r="A4660" s="0" t="n">
        <v>14320721681724</v>
      </c>
      <c r="J4660" s="1" t="s">
        <v>34</v>
      </c>
      <c r="K4660" s="1" t="s">
        <v>42</v>
      </c>
      <c r="M4660" s="1" t="s">
        <v>64</v>
      </c>
      <c r="N4660" s="0" t="n">
        <v>120203</v>
      </c>
      <c r="Q4660" s="0" t="n">
        <v>2014</v>
      </c>
      <c r="V4660" s="1" t="s">
        <v>26</v>
      </c>
      <c r="W4660" s="1" t="s">
        <v>27</v>
      </c>
      <c r="Y4660" s="1" t="s">
        <v>28</v>
      </c>
      <c r="AA4660" s="0" t="n">
        <v>20140915</v>
      </c>
      <c r="AD4660" s="0" t="n">
        <v>3.20721199511042E+017</v>
      </c>
      <c r="AI4660" s="1" t="s">
        <v>18</v>
      </c>
      <c r="AK4660" s="0" t="n">
        <v>19951104</v>
      </c>
      <c r="AM4660" s="1" t="s">
        <v>19</v>
      </c>
      <c r="AO4660" s="1" t="s">
        <v>20</v>
      </c>
      <c r="AP4660" s="0" t="n">
        <v>1.19981201805004E+017</v>
      </c>
      <c r="AS4660" s="1" t="s">
        <v>44</v>
      </c>
      <c r="AT4660" s="0" t="n">
        <v>1199842018004670</v>
      </c>
      <c r="AX4660" s="1" t="s">
        <v>22</v>
      </c>
    </row>
    <row r="4661" customFormat="false" ht="15" hidden="false" customHeight="false" outlineLevel="0" collapsed="false">
      <c r="A4661" s="0" t="n">
        <v>14320681680336</v>
      </c>
      <c r="J4661" s="1" t="s">
        <v>34</v>
      </c>
      <c r="K4661" s="1" t="s">
        <v>42</v>
      </c>
      <c r="M4661" s="1" t="s">
        <v>64</v>
      </c>
      <c r="N4661" s="0" t="n">
        <v>120203</v>
      </c>
      <c r="Q4661" s="0" t="n">
        <v>2014</v>
      </c>
      <c r="V4661" s="1" t="s">
        <v>26</v>
      </c>
      <c r="W4661" s="1" t="s">
        <v>27</v>
      </c>
      <c r="Y4661" s="1" t="s">
        <v>28</v>
      </c>
      <c r="AA4661" s="0" t="n">
        <v>20140915</v>
      </c>
      <c r="AD4661" s="0" t="n">
        <v>3.20681199608041E+017</v>
      </c>
      <c r="AI4661" s="1" t="s">
        <v>18</v>
      </c>
      <c r="AK4661" s="0" t="n">
        <v>19960804</v>
      </c>
      <c r="AM4661" s="1" t="s">
        <v>19</v>
      </c>
      <c r="AO4661" s="1" t="s">
        <v>20</v>
      </c>
      <c r="AP4661" s="0" t="n">
        <v>1.19981201805004E+017</v>
      </c>
      <c r="AS4661" s="1" t="s">
        <v>44</v>
      </c>
      <c r="AT4661" s="0" t="n">
        <v>1199842018004670</v>
      </c>
      <c r="AX4661" s="1" t="s">
        <v>22</v>
      </c>
    </row>
    <row r="4662" customFormat="false" ht="15" hidden="false" customHeight="false" outlineLevel="0" collapsed="false">
      <c r="A4662" s="0" t="n">
        <v>14320724680190</v>
      </c>
      <c r="J4662" s="1" t="s">
        <v>34</v>
      </c>
      <c r="K4662" s="1" t="s">
        <v>42</v>
      </c>
      <c r="M4662" s="1" t="s">
        <v>64</v>
      </c>
      <c r="N4662" s="0" t="n">
        <v>120203</v>
      </c>
      <c r="Q4662" s="0" t="n">
        <v>2014</v>
      </c>
      <c r="V4662" s="1" t="s">
        <v>26</v>
      </c>
      <c r="W4662" s="1" t="s">
        <v>27</v>
      </c>
      <c r="Y4662" s="1" t="s">
        <v>28</v>
      </c>
      <c r="AA4662" s="0" t="n">
        <v>20140915</v>
      </c>
      <c r="AD4662" s="0" t="n">
        <v>3.20724199610123E+017</v>
      </c>
      <c r="AI4662" s="1" t="s">
        <v>18</v>
      </c>
      <c r="AK4662" s="0" t="n">
        <v>19961012</v>
      </c>
      <c r="AM4662" s="1" t="s">
        <v>19</v>
      </c>
      <c r="AO4662" s="1" t="s">
        <v>20</v>
      </c>
      <c r="AP4662" s="0" t="n">
        <v>1.19981201805004E+017</v>
      </c>
      <c r="AS4662" s="1" t="s">
        <v>44</v>
      </c>
      <c r="AT4662" s="0" t="n">
        <v>1199842018004670</v>
      </c>
      <c r="AX4662" s="1" t="s">
        <v>22</v>
      </c>
    </row>
    <row r="4663" customFormat="false" ht="15" hidden="false" customHeight="false" outlineLevel="0" collapsed="false">
      <c r="A4663" s="0" t="n">
        <v>14321284681443</v>
      </c>
      <c r="J4663" s="1" t="s">
        <v>34</v>
      </c>
      <c r="K4663" s="1" t="s">
        <v>42</v>
      </c>
      <c r="M4663" s="1" t="s">
        <v>64</v>
      </c>
      <c r="N4663" s="0" t="n">
        <v>120203</v>
      </c>
      <c r="Q4663" s="0" t="n">
        <v>2014</v>
      </c>
      <c r="V4663" s="1" t="s">
        <v>26</v>
      </c>
      <c r="W4663" s="1" t="s">
        <v>27</v>
      </c>
      <c r="Y4663" s="1" t="s">
        <v>28</v>
      </c>
      <c r="AA4663" s="0" t="n">
        <v>20140915</v>
      </c>
      <c r="AD4663" s="0" t="n">
        <v>3.21284199611036E+017</v>
      </c>
      <c r="AI4663" s="1" t="s">
        <v>18</v>
      </c>
      <c r="AK4663" s="0" t="n">
        <v>19961103</v>
      </c>
      <c r="AM4663" s="1" t="s">
        <v>19</v>
      </c>
      <c r="AO4663" s="1" t="s">
        <v>20</v>
      </c>
      <c r="AP4663" s="0" t="n">
        <v>1.19981201805004E+017</v>
      </c>
      <c r="AS4663" s="1" t="s">
        <v>44</v>
      </c>
      <c r="AT4663" s="0" t="n">
        <v>1199842018004670</v>
      </c>
      <c r="AX4663" s="1" t="s">
        <v>22</v>
      </c>
    </row>
    <row r="4664" customFormat="false" ht="15" hidden="false" customHeight="false" outlineLevel="0" collapsed="false">
      <c r="A4664" s="0" t="n">
        <v>14321181680455</v>
      </c>
      <c r="J4664" s="1" t="s">
        <v>34</v>
      </c>
      <c r="K4664" s="1" t="s">
        <v>42</v>
      </c>
      <c r="M4664" s="1" t="s">
        <v>64</v>
      </c>
      <c r="N4664" s="0" t="n">
        <v>120203</v>
      </c>
      <c r="Q4664" s="0" t="n">
        <v>2014</v>
      </c>
      <c r="V4664" s="1" t="s">
        <v>26</v>
      </c>
      <c r="W4664" s="1" t="s">
        <v>27</v>
      </c>
      <c r="Y4664" s="1" t="s">
        <v>28</v>
      </c>
      <c r="AA4664" s="0" t="n">
        <v>20140915</v>
      </c>
      <c r="AD4664" s="0" t="n">
        <v>3.2118119951102E+017</v>
      </c>
      <c r="AI4664" s="1" t="s">
        <v>18</v>
      </c>
      <c r="AK4664" s="0" t="n">
        <v>19951102</v>
      </c>
      <c r="AM4664" s="1" t="s">
        <v>19</v>
      </c>
      <c r="AO4664" s="1" t="s">
        <v>20</v>
      </c>
      <c r="AP4664" s="0" t="n">
        <v>1.19981201805004E+017</v>
      </c>
      <c r="AS4664" s="1" t="s">
        <v>44</v>
      </c>
      <c r="AT4664" s="0" t="n">
        <v>1199842018004670</v>
      </c>
      <c r="AX4664" s="1" t="s">
        <v>22</v>
      </c>
    </row>
    <row r="4665" customFormat="false" ht="15" hidden="false" customHeight="false" outlineLevel="0" collapsed="false">
      <c r="A4665" s="0" t="n">
        <v>14320281670581</v>
      </c>
      <c r="J4665" s="1" t="s">
        <v>34</v>
      </c>
      <c r="K4665" s="1" t="s">
        <v>42</v>
      </c>
      <c r="M4665" s="1" t="s">
        <v>64</v>
      </c>
      <c r="N4665" s="0" t="n">
        <v>120203</v>
      </c>
      <c r="Q4665" s="0" t="n">
        <v>2014</v>
      </c>
      <c r="V4665" s="1" t="s">
        <v>26</v>
      </c>
      <c r="W4665" s="1" t="s">
        <v>27</v>
      </c>
      <c r="Y4665" s="1" t="s">
        <v>28</v>
      </c>
      <c r="AA4665" s="0" t="n">
        <v>20140915</v>
      </c>
      <c r="AD4665" s="0" t="n">
        <v>3.20281199507226E+017</v>
      </c>
      <c r="AI4665" s="1" t="s">
        <v>18</v>
      </c>
      <c r="AK4665" s="0" t="n">
        <v>19950722</v>
      </c>
      <c r="AM4665" s="1" t="s">
        <v>19</v>
      </c>
      <c r="AO4665" s="1" t="s">
        <v>20</v>
      </c>
      <c r="AP4665" s="0" t="n">
        <v>1.19981201805004E+017</v>
      </c>
      <c r="AS4665" s="1" t="s">
        <v>44</v>
      </c>
      <c r="AT4665" s="0" t="n">
        <v>1199842018004670</v>
      </c>
      <c r="AX4665" s="1" t="s">
        <v>22</v>
      </c>
    </row>
    <row r="4666" customFormat="false" ht="15" hidden="false" customHeight="false" outlineLevel="0" collapsed="false">
      <c r="A4666" s="0" t="n">
        <v>14320826680753</v>
      </c>
      <c r="J4666" s="1" t="s">
        <v>34</v>
      </c>
      <c r="K4666" s="1" t="s">
        <v>42</v>
      </c>
      <c r="M4666" s="1" t="s">
        <v>64</v>
      </c>
      <c r="N4666" s="0" t="n">
        <v>120203</v>
      </c>
      <c r="Q4666" s="0" t="n">
        <v>2014</v>
      </c>
      <c r="V4666" s="1" t="s">
        <v>26</v>
      </c>
      <c r="W4666" s="1" t="s">
        <v>27</v>
      </c>
      <c r="Y4666" s="1" t="s">
        <v>28</v>
      </c>
      <c r="AA4666" s="0" t="n">
        <v>20140915</v>
      </c>
      <c r="AD4666" s="0" t="n">
        <v>3.2082619960422E+017</v>
      </c>
      <c r="AI4666" s="1" t="s">
        <v>18</v>
      </c>
      <c r="AK4666" s="0" t="n">
        <v>19960422</v>
      </c>
      <c r="AM4666" s="1" t="s">
        <v>19</v>
      </c>
      <c r="AO4666" s="1" t="s">
        <v>20</v>
      </c>
      <c r="AP4666" s="0" t="n">
        <v>1.19981201805004E+017</v>
      </c>
      <c r="AS4666" s="1" t="s">
        <v>44</v>
      </c>
      <c r="AT4666" s="0" t="n">
        <v>1199842018004670</v>
      </c>
      <c r="AX4666" s="1" t="s">
        <v>22</v>
      </c>
    </row>
    <row r="4667" customFormat="false" ht="15" hidden="false" customHeight="false" outlineLevel="0" collapsed="false">
      <c r="A4667" s="0" t="n">
        <v>14321322680644</v>
      </c>
      <c r="J4667" s="1" t="s">
        <v>34</v>
      </c>
      <c r="K4667" s="1" t="s">
        <v>42</v>
      </c>
      <c r="M4667" s="1" t="s">
        <v>64</v>
      </c>
      <c r="N4667" s="0" t="n">
        <v>120203</v>
      </c>
      <c r="Q4667" s="0" t="n">
        <v>2014</v>
      </c>
      <c r="V4667" s="1" t="s">
        <v>26</v>
      </c>
      <c r="W4667" s="1" t="s">
        <v>27</v>
      </c>
      <c r="Y4667" s="1" t="s">
        <v>28</v>
      </c>
      <c r="AA4667" s="0" t="n">
        <v>20140915</v>
      </c>
      <c r="AD4667" s="0" t="n">
        <v>3.21322199604272E+017</v>
      </c>
      <c r="AI4667" s="1" t="s">
        <v>18</v>
      </c>
      <c r="AK4667" s="0" t="n">
        <v>19960427</v>
      </c>
      <c r="AM4667" s="1" t="s">
        <v>19</v>
      </c>
      <c r="AO4667" s="1" t="s">
        <v>20</v>
      </c>
      <c r="AP4667" s="0" t="n">
        <v>1.19981201805004E+017</v>
      </c>
      <c r="AS4667" s="1" t="s">
        <v>44</v>
      </c>
      <c r="AT4667" s="0" t="n">
        <v>1199842018004670</v>
      </c>
      <c r="AX4667" s="1" t="s">
        <v>22</v>
      </c>
    </row>
    <row r="4668" customFormat="false" ht="15" hidden="false" customHeight="false" outlineLevel="0" collapsed="false">
      <c r="A4668" s="0" t="n">
        <v>14320301680423</v>
      </c>
      <c r="J4668" s="1" t="s">
        <v>34</v>
      </c>
      <c r="K4668" s="1" t="s">
        <v>42</v>
      </c>
      <c r="M4668" s="1" t="s">
        <v>64</v>
      </c>
      <c r="N4668" s="0" t="n">
        <v>120203</v>
      </c>
      <c r="Q4668" s="0" t="n">
        <v>2014</v>
      </c>
      <c r="V4668" s="1" t="s">
        <v>26</v>
      </c>
      <c r="W4668" s="1" t="s">
        <v>27</v>
      </c>
      <c r="Y4668" s="1" t="s">
        <v>28</v>
      </c>
      <c r="AA4668" s="0" t="n">
        <v>20140915</v>
      </c>
      <c r="AD4668" s="0" t="n">
        <v>3.20303199604131E+017</v>
      </c>
      <c r="AI4668" s="1" t="s">
        <v>18</v>
      </c>
      <c r="AK4668" s="0" t="n">
        <v>19960413</v>
      </c>
      <c r="AM4668" s="1" t="s">
        <v>19</v>
      </c>
      <c r="AO4668" s="1" t="s">
        <v>20</v>
      </c>
      <c r="AP4668" s="0" t="n">
        <v>1.19981201805004E+017</v>
      </c>
      <c r="AS4668" s="1" t="s">
        <v>44</v>
      </c>
      <c r="AT4668" s="0" t="n">
        <v>1199842018004670</v>
      </c>
      <c r="AX4668" s="1" t="s">
        <v>22</v>
      </c>
    </row>
    <row r="4669" customFormat="false" ht="15" hidden="false" customHeight="false" outlineLevel="0" collapsed="false">
      <c r="A4669" s="0" t="n">
        <v>14320581680307</v>
      </c>
      <c r="J4669" s="1" t="s">
        <v>34</v>
      </c>
      <c r="K4669" s="1" t="s">
        <v>42</v>
      </c>
      <c r="M4669" s="1" t="s">
        <v>64</v>
      </c>
      <c r="N4669" s="0" t="n">
        <v>120203</v>
      </c>
      <c r="Q4669" s="0" t="n">
        <v>2014</v>
      </c>
      <c r="V4669" s="1" t="s">
        <v>26</v>
      </c>
      <c r="W4669" s="1" t="s">
        <v>27</v>
      </c>
      <c r="Y4669" s="1" t="s">
        <v>28</v>
      </c>
      <c r="AA4669" s="0" t="n">
        <v>20140915</v>
      </c>
      <c r="AD4669" s="0" t="n">
        <v>3.2058119951002E+017</v>
      </c>
      <c r="AI4669" s="1" t="s">
        <v>18</v>
      </c>
      <c r="AK4669" s="0" t="n">
        <v>19951002</v>
      </c>
      <c r="AM4669" s="1" t="s">
        <v>19</v>
      </c>
      <c r="AO4669" s="1" t="s">
        <v>20</v>
      </c>
      <c r="AP4669" s="0" t="n">
        <v>1.19981201805004E+017</v>
      </c>
      <c r="AS4669" s="1" t="s">
        <v>44</v>
      </c>
      <c r="AT4669" s="0" t="n">
        <v>1199842018004680</v>
      </c>
      <c r="AX4669" s="1" t="s">
        <v>22</v>
      </c>
    </row>
    <row r="4670" customFormat="false" ht="15" hidden="false" customHeight="false" outlineLevel="0" collapsed="false">
      <c r="A4670" s="0" t="n">
        <v>14320803680665</v>
      </c>
      <c r="J4670" s="1" t="s">
        <v>34</v>
      </c>
      <c r="K4670" s="1" t="s">
        <v>42</v>
      </c>
      <c r="M4670" s="1" t="s">
        <v>64</v>
      </c>
      <c r="N4670" s="0" t="n">
        <v>120203</v>
      </c>
      <c r="Q4670" s="0" t="n">
        <v>2014</v>
      </c>
      <c r="V4670" s="1" t="s">
        <v>26</v>
      </c>
      <c r="W4670" s="1" t="s">
        <v>27</v>
      </c>
      <c r="Y4670" s="1" t="s">
        <v>28</v>
      </c>
      <c r="AA4670" s="0" t="n">
        <v>20140915</v>
      </c>
      <c r="AD4670" s="0" t="n">
        <v>3.2080319961125E+017</v>
      </c>
      <c r="AI4670" s="1" t="s">
        <v>18</v>
      </c>
      <c r="AK4670" s="0" t="n">
        <v>19961125</v>
      </c>
      <c r="AM4670" s="1" t="s">
        <v>19</v>
      </c>
      <c r="AO4670" s="1" t="s">
        <v>20</v>
      </c>
      <c r="AP4670" s="0" t="n">
        <v>1.19981201805004E+017</v>
      </c>
      <c r="AS4670" s="1" t="s">
        <v>44</v>
      </c>
      <c r="AT4670" s="0" t="n">
        <v>1199842018004680</v>
      </c>
      <c r="AX4670" s="1" t="s">
        <v>22</v>
      </c>
    </row>
    <row r="4671" customFormat="false" ht="15" hidden="false" customHeight="false" outlineLevel="0" collapsed="false">
      <c r="A4671" s="0" t="n">
        <v>14321301680520</v>
      </c>
      <c r="J4671" s="1" t="s">
        <v>34</v>
      </c>
      <c r="K4671" s="1" t="s">
        <v>42</v>
      </c>
      <c r="M4671" s="1" t="s">
        <v>64</v>
      </c>
      <c r="N4671" s="0" t="n">
        <v>120203</v>
      </c>
      <c r="Q4671" s="0" t="n">
        <v>2014</v>
      </c>
      <c r="V4671" s="1" t="s">
        <v>26</v>
      </c>
      <c r="W4671" s="1" t="s">
        <v>27</v>
      </c>
      <c r="Y4671" s="1" t="s">
        <v>28</v>
      </c>
      <c r="AA4671" s="0" t="n">
        <v>20140915</v>
      </c>
      <c r="AD4671" s="0" t="n">
        <v>3.2130219960125E+017</v>
      </c>
      <c r="AI4671" s="1" t="s">
        <v>18</v>
      </c>
      <c r="AK4671" s="0" t="n">
        <v>19960125</v>
      </c>
      <c r="AM4671" s="1" t="s">
        <v>19</v>
      </c>
      <c r="AO4671" s="1" t="s">
        <v>20</v>
      </c>
      <c r="AP4671" s="0" t="n">
        <v>1.19981201805004E+017</v>
      </c>
      <c r="AS4671" s="1" t="s">
        <v>44</v>
      </c>
      <c r="AT4671" s="0" t="n">
        <v>1199842018004680</v>
      </c>
      <c r="AX4671" s="1" t="s">
        <v>22</v>
      </c>
    </row>
    <row r="4672" customFormat="false" ht="15" hidden="false" customHeight="false" outlineLevel="0" collapsed="false">
      <c r="A4672" s="0" t="n">
        <v>14321322681106</v>
      </c>
      <c r="J4672" s="1" t="s">
        <v>34</v>
      </c>
      <c r="K4672" s="1" t="s">
        <v>42</v>
      </c>
      <c r="M4672" s="1" t="s">
        <v>64</v>
      </c>
      <c r="N4672" s="0" t="n">
        <v>120203</v>
      </c>
      <c r="Q4672" s="0" t="n">
        <v>2014</v>
      </c>
      <c r="V4672" s="1" t="s">
        <v>26</v>
      </c>
      <c r="W4672" s="1" t="s">
        <v>27</v>
      </c>
      <c r="Y4672" s="1" t="s">
        <v>28</v>
      </c>
      <c r="AA4672" s="0" t="n">
        <v>20140915</v>
      </c>
      <c r="AD4672" s="0" t="n">
        <v>3.21322199609015E+017</v>
      </c>
      <c r="AI4672" s="1" t="s">
        <v>18</v>
      </c>
      <c r="AK4672" s="0" t="n">
        <v>19960901</v>
      </c>
      <c r="AM4672" s="1" t="s">
        <v>19</v>
      </c>
      <c r="AO4672" s="1" t="s">
        <v>20</v>
      </c>
      <c r="AP4672" s="0" t="n">
        <v>1.19981201805004E+017</v>
      </c>
      <c r="AS4672" s="1" t="s">
        <v>44</v>
      </c>
      <c r="AT4672" s="0" t="n">
        <v>1199842018004680</v>
      </c>
      <c r="AX4672" s="1" t="s">
        <v>22</v>
      </c>
    </row>
    <row r="4673" customFormat="false" ht="15" hidden="false" customHeight="false" outlineLevel="0" collapsed="false">
      <c r="A4673" s="0" t="n">
        <v>14321322681159</v>
      </c>
      <c r="J4673" s="1" t="s">
        <v>34</v>
      </c>
      <c r="K4673" s="1" t="s">
        <v>42</v>
      </c>
      <c r="M4673" s="1" t="s">
        <v>64</v>
      </c>
      <c r="N4673" s="0" t="n">
        <v>120203</v>
      </c>
      <c r="Q4673" s="0" t="n">
        <v>2014</v>
      </c>
      <c r="V4673" s="1" t="s">
        <v>26</v>
      </c>
      <c r="W4673" s="1" t="s">
        <v>27</v>
      </c>
      <c r="Y4673" s="1" t="s">
        <v>28</v>
      </c>
      <c r="AA4673" s="0" t="n">
        <v>20140915</v>
      </c>
      <c r="AD4673" s="0" t="n">
        <v>3.2132219960105E+017</v>
      </c>
      <c r="AI4673" s="1" t="s">
        <v>18</v>
      </c>
      <c r="AK4673" s="0" t="n">
        <v>19960105</v>
      </c>
      <c r="AM4673" s="1" t="s">
        <v>19</v>
      </c>
      <c r="AO4673" s="1" t="s">
        <v>20</v>
      </c>
      <c r="AP4673" s="0" t="n">
        <v>1.19981201805004E+017</v>
      </c>
      <c r="AS4673" s="1" t="s">
        <v>44</v>
      </c>
      <c r="AT4673" s="0" t="n">
        <v>1199842018004680</v>
      </c>
      <c r="AX4673" s="1" t="s">
        <v>22</v>
      </c>
    </row>
    <row r="4674" customFormat="false" ht="15" hidden="false" customHeight="false" outlineLevel="0" collapsed="false">
      <c r="A4674" s="0" t="n">
        <v>14320582490542</v>
      </c>
      <c r="J4674" s="1" t="s">
        <v>23</v>
      </c>
      <c r="K4674" s="1" t="s">
        <v>42</v>
      </c>
      <c r="M4674" s="1" t="s">
        <v>64</v>
      </c>
      <c r="N4674" s="0" t="n">
        <v>120203</v>
      </c>
      <c r="Q4674" s="0" t="n">
        <v>2014</v>
      </c>
      <c r="V4674" s="1" t="s">
        <v>26</v>
      </c>
      <c r="W4674" s="1" t="s">
        <v>27</v>
      </c>
      <c r="Y4674" s="1" t="s">
        <v>28</v>
      </c>
      <c r="AA4674" s="0" t="n">
        <v>20140915</v>
      </c>
      <c r="AD4674" s="0" t="s">
        <v>139</v>
      </c>
      <c r="AI4674" s="1" t="s">
        <v>18</v>
      </c>
      <c r="AJ4674" s="1" t="s">
        <v>40</v>
      </c>
      <c r="AK4674" s="0" t="n">
        <v>19951127</v>
      </c>
      <c r="AM4674" s="1" t="s">
        <v>19</v>
      </c>
      <c r="AO4674" s="1" t="s">
        <v>20</v>
      </c>
      <c r="AP4674" s="0" t="n">
        <v>1.19981201805004E+017</v>
      </c>
      <c r="AS4674" s="1" t="s">
        <v>44</v>
      </c>
      <c r="AT4674" s="0" t="n">
        <v>1199842018004680</v>
      </c>
      <c r="AX4674" s="1" t="s">
        <v>40</v>
      </c>
    </row>
    <row r="4675" customFormat="false" ht="15" hidden="false" customHeight="false" outlineLevel="0" collapsed="false">
      <c r="A4675" s="0" t="n">
        <v>14320481680226</v>
      </c>
      <c r="J4675" s="1" t="s">
        <v>23</v>
      </c>
      <c r="K4675" s="1" t="s">
        <v>42</v>
      </c>
      <c r="M4675" s="1" t="s">
        <v>64</v>
      </c>
      <c r="N4675" s="0" t="n">
        <v>120203</v>
      </c>
      <c r="Q4675" s="0" t="n">
        <v>2014</v>
      </c>
      <c r="V4675" s="1" t="s">
        <v>26</v>
      </c>
      <c r="W4675" s="1" t="s">
        <v>27</v>
      </c>
      <c r="Y4675" s="1" t="s">
        <v>28</v>
      </c>
      <c r="AA4675" s="0" t="n">
        <v>20140915</v>
      </c>
      <c r="AD4675" s="0" t="n">
        <v>3.20481199511156E+017</v>
      </c>
      <c r="AI4675" s="1" t="s">
        <v>18</v>
      </c>
      <c r="AK4675" s="0" t="n">
        <v>19951115</v>
      </c>
      <c r="AM4675" s="1" t="s">
        <v>19</v>
      </c>
      <c r="AO4675" s="1" t="s">
        <v>20</v>
      </c>
      <c r="AP4675" s="0" t="n">
        <v>1.19981201805004E+017</v>
      </c>
      <c r="AS4675" s="1" t="s">
        <v>44</v>
      </c>
      <c r="AT4675" s="0" t="n">
        <v>1199842018004680</v>
      </c>
      <c r="AX4675" s="1" t="s">
        <v>22</v>
      </c>
    </row>
    <row r="4676" customFormat="false" ht="15" hidden="false" customHeight="false" outlineLevel="0" collapsed="false">
      <c r="A4676" s="0" t="n">
        <v>14320482670002</v>
      </c>
      <c r="J4676" s="1" t="s">
        <v>23</v>
      </c>
      <c r="K4676" s="1" t="s">
        <v>42</v>
      </c>
      <c r="M4676" s="1" t="s">
        <v>64</v>
      </c>
      <c r="N4676" s="0" t="n">
        <v>120203</v>
      </c>
      <c r="Q4676" s="0" t="n">
        <v>2014</v>
      </c>
      <c r="V4676" s="1" t="s">
        <v>26</v>
      </c>
      <c r="W4676" s="1" t="s">
        <v>27</v>
      </c>
      <c r="Y4676" s="1" t="s">
        <v>28</v>
      </c>
      <c r="AA4676" s="0" t="n">
        <v>20140915</v>
      </c>
      <c r="AD4676" s="0" t="n">
        <v>3.20482199408097E+017</v>
      </c>
      <c r="AI4676" s="1" t="s">
        <v>18</v>
      </c>
      <c r="AK4676" s="0" t="n">
        <v>19940809</v>
      </c>
      <c r="AM4676" s="1" t="s">
        <v>19</v>
      </c>
      <c r="AO4676" s="1" t="s">
        <v>20</v>
      </c>
      <c r="AP4676" s="0" t="n">
        <v>1.19981201805004E+017</v>
      </c>
      <c r="AS4676" s="1" t="s">
        <v>44</v>
      </c>
      <c r="AT4676" s="0" t="n">
        <v>1199842018004680</v>
      </c>
      <c r="AX4676" s="1" t="s">
        <v>22</v>
      </c>
    </row>
    <row r="4677" customFormat="false" ht="15" hidden="false" customHeight="false" outlineLevel="0" collapsed="false">
      <c r="A4677" s="0" t="n">
        <v>14320581681024</v>
      </c>
      <c r="J4677" s="1" t="s">
        <v>23</v>
      </c>
      <c r="K4677" s="1" t="s">
        <v>42</v>
      </c>
      <c r="M4677" s="1" t="s">
        <v>64</v>
      </c>
      <c r="N4677" s="0" t="n">
        <v>120203</v>
      </c>
      <c r="Q4677" s="0" t="n">
        <v>2014</v>
      </c>
      <c r="V4677" s="1" t="s">
        <v>26</v>
      </c>
      <c r="W4677" s="1" t="s">
        <v>27</v>
      </c>
      <c r="Y4677" s="1" t="s">
        <v>28</v>
      </c>
      <c r="AA4677" s="0" t="n">
        <v>20140915</v>
      </c>
      <c r="AD4677" s="0" t="n">
        <v>3.20581199509093E+017</v>
      </c>
      <c r="AI4677" s="1" t="s">
        <v>18</v>
      </c>
      <c r="AK4677" s="0" t="n">
        <v>19950909</v>
      </c>
      <c r="AM4677" s="1" t="s">
        <v>19</v>
      </c>
      <c r="AO4677" s="1" t="s">
        <v>20</v>
      </c>
      <c r="AP4677" s="0" t="n">
        <v>1.19981201805004E+017</v>
      </c>
      <c r="AS4677" s="1" t="s">
        <v>44</v>
      </c>
      <c r="AT4677" s="0" t="n">
        <v>1199842018004680</v>
      </c>
      <c r="AX4677" s="1" t="s">
        <v>22</v>
      </c>
    </row>
    <row r="4678" customFormat="false" ht="15" hidden="false" customHeight="false" outlineLevel="0" collapsed="false">
      <c r="A4678" s="0" t="n">
        <v>14321284680621</v>
      </c>
      <c r="J4678" s="1" t="s">
        <v>23</v>
      </c>
      <c r="K4678" s="1" t="s">
        <v>42</v>
      </c>
      <c r="M4678" s="1" t="s">
        <v>64</v>
      </c>
      <c r="N4678" s="0" t="n">
        <v>120203</v>
      </c>
      <c r="Q4678" s="0" t="n">
        <v>2014</v>
      </c>
      <c r="V4678" s="1" t="s">
        <v>26</v>
      </c>
      <c r="W4678" s="1" t="s">
        <v>27</v>
      </c>
      <c r="Y4678" s="1" t="s">
        <v>28</v>
      </c>
      <c r="AA4678" s="0" t="n">
        <v>20140915</v>
      </c>
      <c r="AD4678" s="0" t="s">
        <v>140</v>
      </c>
      <c r="AI4678" s="1" t="s">
        <v>18</v>
      </c>
      <c r="AK4678" s="0" t="n">
        <v>19960306</v>
      </c>
      <c r="AM4678" s="1" t="s">
        <v>19</v>
      </c>
      <c r="AO4678" s="1" t="s">
        <v>20</v>
      </c>
      <c r="AP4678" s="0" t="n">
        <v>1.19981201805004E+017</v>
      </c>
      <c r="AS4678" s="1" t="s">
        <v>44</v>
      </c>
      <c r="AT4678" s="0" t="n">
        <v>1199842018004680</v>
      </c>
      <c r="AX4678" s="1" t="s">
        <v>22</v>
      </c>
    </row>
    <row r="4679" customFormat="false" ht="15" hidden="false" customHeight="false" outlineLevel="0" collapsed="false">
      <c r="A4679" s="0" t="n">
        <v>14321323680359</v>
      </c>
      <c r="J4679" s="1" t="s">
        <v>23</v>
      </c>
      <c r="K4679" s="1" t="s">
        <v>42</v>
      </c>
      <c r="M4679" s="1" t="s">
        <v>64</v>
      </c>
      <c r="N4679" s="0" t="n">
        <v>120203</v>
      </c>
      <c r="Q4679" s="0" t="n">
        <v>2014</v>
      </c>
      <c r="V4679" s="1" t="s">
        <v>26</v>
      </c>
      <c r="W4679" s="1" t="s">
        <v>27</v>
      </c>
      <c r="Y4679" s="1" t="s">
        <v>28</v>
      </c>
      <c r="AA4679" s="0" t="n">
        <v>20140915</v>
      </c>
      <c r="AD4679" s="0" t="n">
        <v>3.21323199510142E+017</v>
      </c>
      <c r="AI4679" s="1" t="s">
        <v>18</v>
      </c>
      <c r="AK4679" s="0" t="n">
        <v>19951014</v>
      </c>
      <c r="AM4679" s="1" t="s">
        <v>19</v>
      </c>
      <c r="AO4679" s="1" t="s">
        <v>20</v>
      </c>
      <c r="AP4679" s="0" t="n">
        <v>1.19981201805004E+017</v>
      </c>
      <c r="AS4679" s="1" t="s">
        <v>44</v>
      </c>
      <c r="AT4679" s="0" t="n">
        <v>1199842018004690</v>
      </c>
      <c r="AX4679" s="1" t="s">
        <v>22</v>
      </c>
    </row>
    <row r="4680" customFormat="false" ht="15" hidden="false" customHeight="false" outlineLevel="0" collapsed="false">
      <c r="A4680" s="0" t="n">
        <v>14321284680159</v>
      </c>
      <c r="J4680" s="1" t="s">
        <v>23</v>
      </c>
      <c r="K4680" s="1" t="s">
        <v>42</v>
      </c>
      <c r="M4680" s="1" t="s">
        <v>64</v>
      </c>
      <c r="N4680" s="0" t="n">
        <v>120203</v>
      </c>
      <c r="Q4680" s="0" t="n">
        <v>2014</v>
      </c>
      <c r="V4680" s="1" t="s">
        <v>26</v>
      </c>
      <c r="W4680" s="1" t="s">
        <v>27</v>
      </c>
      <c r="Y4680" s="1" t="s">
        <v>28</v>
      </c>
      <c r="AA4680" s="0" t="n">
        <v>20140915</v>
      </c>
      <c r="AD4680" s="0" t="n">
        <v>3.21281199403087E+017</v>
      </c>
      <c r="AI4680" s="1" t="s">
        <v>18</v>
      </c>
      <c r="AK4680" s="0" t="n">
        <v>19940308</v>
      </c>
      <c r="AM4680" s="1" t="s">
        <v>19</v>
      </c>
      <c r="AO4680" s="1" t="s">
        <v>20</v>
      </c>
      <c r="AP4680" s="0" t="n">
        <v>1.19981201805004E+017</v>
      </c>
      <c r="AS4680" s="1" t="s">
        <v>44</v>
      </c>
      <c r="AT4680" s="0" t="n">
        <v>1199842018004690</v>
      </c>
      <c r="AX4680" s="1" t="s">
        <v>22</v>
      </c>
    </row>
    <row r="4681" customFormat="false" ht="15" hidden="false" customHeight="false" outlineLevel="0" collapsed="false">
      <c r="A4681" s="0" t="n">
        <v>14321301680333</v>
      </c>
      <c r="J4681" s="1" t="s">
        <v>23</v>
      </c>
      <c r="K4681" s="1" t="s">
        <v>42</v>
      </c>
      <c r="M4681" s="1" t="s">
        <v>64</v>
      </c>
      <c r="N4681" s="0" t="n">
        <v>120203</v>
      </c>
      <c r="Q4681" s="0" t="n">
        <v>2014</v>
      </c>
      <c r="V4681" s="1" t="s">
        <v>26</v>
      </c>
      <c r="W4681" s="1" t="s">
        <v>27</v>
      </c>
      <c r="Y4681" s="1" t="s">
        <v>28</v>
      </c>
      <c r="AA4681" s="0" t="n">
        <v>20140915</v>
      </c>
      <c r="AD4681" s="0" t="n">
        <v>3.21321199410236E+017</v>
      </c>
      <c r="AI4681" s="1" t="s">
        <v>18</v>
      </c>
      <c r="AK4681" s="0" t="n">
        <v>19941023</v>
      </c>
      <c r="AM4681" s="1" t="s">
        <v>19</v>
      </c>
      <c r="AO4681" s="1" t="s">
        <v>20</v>
      </c>
      <c r="AP4681" s="0" t="n">
        <v>1.19981201805004E+017</v>
      </c>
      <c r="AS4681" s="1" t="s">
        <v>44</v>
      </c>
      <c r="AT4681" s="0" t="n">
        <v>1199842018004690</v>
      </c>
      <c r="AX4681" s="1" t="s">
        <v>22</v>
      </c>
    </row>
    <row r="4682" customFormat="false" ht="15" hidden="false" customHeight="false" outlineLevel="0" collapsed="false">
      <c r="A4682" s="0" t="n">
        <v>14320681490154</v>
      </c>
      <c r="J4682" s="1" t="s">
        <v>34</v>
      </c>
      <c r="K4682" s="1" t="s">
        <v>42</v>
      </c>
      <c r="M4682" s="1" t="s">
        <v>64</v>
      </c>
      <c r="N4682" s="0" t="n">
        <v>120203</v>
      </c>
      <c r="Q4682" s="0" t="n">
        <v>2014</v>
      </c>
      <c r="V4682" s="1" t="s">
        <v>26</v>
      </c>
      <c r="W4682" s="1" t="s">
        <v>27</v>
      </c>
      <c r="Y4682" s="1" t="s">
        <v>28</v>
      </c>
      <c r="AA4682" s="0" t="n">
        <v>20140915</v>
      </c>
      <c r="AD4682" s="0" t="n">
        <v>3.20681199708126E+017</v>
      </c>
      <c r="AI4682" s="1" t="s">
        <v>18</v>
      </c>
      <c r="AK4682" s="0" t="n">
        <v>19970812</v>
      </c>
      <c r="AM4682" s="1" t="s">
        <v>19</v>
      </c>
      <c r="AO4682" s="1" t="s">
        <v>20</v>
      </c>
      <c r="AP4682" s="0" t="n">
        <v>1.19981201805004E+017</v>
      </c>
      <c r="AS4682" s="1" t="s">
        <v>44</v>
      </c>
      <c r="AT4682" s="0" t="n">
        <v>1199842018004690</v>
      </c>
      <c r="AX4682" s="1" t="s">
        <v>22</v>
      </c>
    </row>
    <row r="4683" customFormat="false" ht="15" hidden="false" customHeight="false" outlineLevel="0" collapsed="false">
      <c r="A4683" s="0" t="n">
        <v>14321283491419</v>
      </c>
      <c r="J4683" s="1" t="s">
        <v>34</v>
      </c>
      <c r="K4683" s="1" t="s">
        <v>42</v>
      </c>
      <c r="M4683" s="1" t="s">
        <v>64</v>
      </c>
      <c r="N4683" s="0" t="n">
        <v>120203</v>
      </c>
      <c r="Q4683" s="0" t="n">
        <v>2014</v>
      </c>
      <c r="V4683" s="1" t="s">
        <v>26</v>
      </c>
      <c r="W4683" s="1" t="s">
        <v>27</v>
      </c>
      <c r="Y4683" s="1" t="s">
        <v>28</v>
      </c>
      <c r="AA4683" s="0" t="n">
        <v>20140915</v>
      </c>
      <c r="AD4683" s="0" t="n">
        <v>3.21283199605015E+017</v>
      </c>
      <c r="AI4683" s="1" t="s">
        <v>18</v>
      </c>
      <c r="AK4683" s="0" t="n">
        <v>19960501</v>
      </c>
      <c r="AM4683" s="1" t="s">
        <v>19</v>
      </c>
      <c r="AO4683" s="1" t="s">
        <v>20</v>
      </c>
      <c r="AP4683" s="0" t="n">
        <v>1.19981201805004E+017</v>
      </c>
      <c r="AS4683" s="1" t="s">
        <v>44</v>
      </c>
      <c r="AT4683" s="0" t="n">
        <v>1199842018004690</v>
      </c>
      <c r="AX4683" s="1" t="s">
        <v>22</v>
      </c>
    </row>
    <row r="4684" customFormat="false" ht="15" hidden="false" customHeight="false" outlineLevel="0" collapsed="false">
      <c r="A4684" s="0" t="n">
        <v>14321322490046</v>
      </c>
      <c r="J4684" s="1" t="s">
        <v>34</v>
      </c>
      <c r="K4684" s="1" t="s">
        <v>42</v>
      </c>
      <c r="M4684" s="1" t="s">
        <v>64</v>
      </c>
      <c r="N4684" s="0" t="n">
        <v>120203</v>
      </c>
      <c r="Q4684" s="0" t="n">
        <v>2014</v>
      </c>
      <c r="V4684" s="1" t="s">
        <v>26</v>
      </c>
      <c r="W4684" s="1" t="s">
        <v>27</v>
      </c>
      <c r="Y4684" s="1" t="s">
        <v>28</v>
      </c>
      <c r="AA4684" s="0" t="n">
        <v>20140915</v>
      </c>
      <c r="AD4684" s="0" t="s">
        <v>141</v>
      </c>
      <c r="AI4684" s="1" t="s">
        <v>18</v>
      </c>
      <c r="AK4684" s="0" t="n">
        <v>19930607</v>
      </c>
      <c r="AM4684" s="1" t="s">
        <v>19</v>
      </c>
      <c r="AO4684" s="1" t="s">
        <v>20</v>
      </c>
      <c r="AP4684" s="0" t="n">
        <v>1.19981201805004E+017</v>
      </c>
      <c r="AS4684" s="1" t="s">
        <v>44</v>
      </c>
      <c r="AT4684" s="0" t="n">
        <v>1199842018004690</v>
      </c>
      <c r="AX4684" s="1" t="s">
        <v>22</v>
      </c>
    </row>
    <row r="4685" customFormat="false" ht="15" hidden="false" customHeight="false" outlineLevel="0" collapsed="false">
      <c r="A4685" s="0" t="n">
        <v>14320923491148</v>
      </c>
      <c r="J4685" s="1" t="s">
        <v>34</v>
      </c>
      <c r="K4685" s="1" t="s">
        <v>42</v>
      </c>
      <c r="M4685" s="1" t="s">
        <v>64</v>
      </c>
      <c r="N4685" s="0" t="n">
        <v>120203</v>
      </c>
      <c r="Q4685" s="0" t="n">
        <v>2014</v>
      </c>
      <c r="V4685" s="1" t="s">
        <v>26</v>
      </c>
      <c r="W4685" s="1" t="s">
        <v>27</v>
      </c>
      <c r="Y4685" s="1" t="s">
        <v>28</v>
      </c>
      <c r="AA4685" s="0" t="n">
        <v>20140915</v>
      </c>
      <c r="AD4685" s="0" t="n">
        <v>3.20923199612145E+017</v>
      </c>
      <c r="AI4685" s="1" t="s">
        <v>18</v>
      </c>
      <c r="AK4685" s="0" t="n">
        <v>19961214</v>
      </c>
      <c r="AM4685" s="1" t="s">
        <v>19</v>
      </c>
      <c r="AO4685" s="1" t="s">
        <v>20</v>
      </c>
      <c r="AP4685" s="0" t="n">
        <v>1.19981201805004E+017</v>
      </c>
      <c r="AS4685" s="1" t="s">
        <v>44</v>
      </c>
      <c r="AT4685" s="0" t="n">
        <v>1199842018004690</v>
      </c>
      <c r="AX4685" s="1" t="s">
        <v>22</v>
      </c>
    </row>
    <row r="4686" customFormat="false" ht="15" hidden="false" customHeight="false" outlineLevel="0" collapsed="false">
      <c r="A4686" s="0" t="n">
        <v>14321301490047</v>
      </c>
      <c r="J4686" s="1" t="s">
        <v>34</v>
      </c>
      <c r="K4686" s="1" t="s">
        <v>42</v>
      </c>
      <c r="M4686" s="1" t="s">
        <v>64</v>
      </c>
      <c r="N4686" s="0" t="n">
        <v>120203</v>
      </c>
      <c r="Q4686" s="0" t="n">
        <v>2014</v>
      </c>
      <c r="V4686" s="1" t="s">
        <v>26</v>
      </c>
      <c r="W4686" s="1" t="s">
        <v>27</v>
      </c>
      <c r="Y4686" s="1" t="s">
        <v>28</v>
      </c>
      <c r="AA4686" s="0" t="n">
        <v>20140915</v>
      </c>
      <c r="AD4686" s="0" t="n">
        <v>3.21321199411047E+017</v>
      </c>
      <c r="AI4686" s="1" t="s">
        <v>18</v>
      </c>
      <c r="AK4686" s="0" t="n">
        <v>19941104</v>
      </c>
      <c r="AM4686" s="1" t="s">
        <v>19</v>
      </c>
      <c r="AO4686" s="1" t="s">
        <v>20</v>
      </c>
      <c r="AP4686" s="0" t="n">
        <v>1.19981201805004E+017</v>
      </c>
      <c r="AS4686" s="1" t="s">
        <v>44</v>
      </c>
      <c r="AT4686" s="0" t="n">
        <v>1199842018004690</v>
      </c>
      <c r="AX4686" s="1" t="s">
        <v>22</v>
      </c>
    </row>
    <row r="4687" customFormat="false" ht="15" hidden="false" customHeight="false" outlineLevel="0" collapsed="false">
      <c r="A4687" s="0" t="n">
        <v>14321324490153</v>
      </c>
      <c r="J4687" s="1" t="s">
        <v>34</v>
      </c>
      <c r="K4687" s="1" t="s">
        <v>42</v>
      </c>
      <c r="M4687" s="1" t="s">
        <v>64</v>
      </c>
      <c r="N4687" s="0" t="n">
        <v>120203</v>
      </c>
      <c r="Q4687" s="0" t="n">
        <v>2014</v>
      </c>
      <c r="V4687" s="1" t="s">
        <v>26</v>
      </c>
      <c r="W4687" s="1" t="s">
        <v>27</v>
      </c>
      <c r="Y4687" s="1" t="s">
        <v>28</v>
      </c>
      <c r="AA4687" s="0" t="n">
        <v>20140915</v>
      </c>
      <c r="AD4687" s="0" t="n">
        <v>3.2132419951116E+017</v>
      </c>
      <c r="AI4687" s="1" t="s">
        <v>18</v>
      </c>
      <c r="AK4687" s="0" t="n">
        <v>19951116</v>
      </c>
      <c r="AM4687" s="1" t="s">
        <v>19</v>
      </c>
      <c r="AO4687" s="1" t="s">
        <v>20</v>
      </c>
      <c r="AP4687" s="0" t="n">
        <v>1.19981201805004E+017</v>
      </c>
      <c r="AS4687" s="1" t="s">
        <v>44</v>
      </c>
      <c r="AT4687" s="0" t="n">
        <v>1199842018004690</v>
      </c>
      <c r="AX4687" s="1" t="s">
        <v>22</v>
      </c>
    </row>
    <row r="4688" customFormat="false" ht="15" hidden="false" customHeight="false" outlineLevel="0" collapsed="false">
      <c r="A4688" s="0" t="n">
        <v>14321322451935</v>
      </c>
      <c r="J4688" s="1" t="s">
        <v>34</v>
      </c>
      <c r="K4688" s="1" t="s">
        <v>42</v>
      </c>
      <c r="M4688" s="1" t="s">
        <v>64</v>
      </c>
      <c r="N4688" s="0" t="n">
        <v>120203</v>
      </c>
      <c r="Q4688" s="0" t="n">
        <v>2014</v>
      </c>
      <c r="V4688" s="1" t="s">
        <v>26</v>
      </c>
      <c r="W4688" s="1" t="s">
        <v>27</v>
      </c>
      <c r="Y4688" s="1" t="s">
        <v>28</v>
      </c>
      <c r="AA4688" s="0" t="n">
        <v>20140915</v>
      </c>
      <c r="AD4688" s="0" t="n">
        <v>3.21322199401114E+017</v>
      </c>
      <c r="AI4688" s="1" t="s">
        <v>18</v>
      </c>
      <c r="AK4688" s="0" t="n">
        <v>19940111</v>
      </c>
      <c r="AM4688" s="1" t="s">
        <v>19</v>
      </c>
      <c r="AO4688" s="1" t="s">
        <v>20</v>
      </c>
      <c r="AP4688" s="0" t="n">
        <v>1.19981201805004E+017</v>
      </c>
      <c r="AS4688" s="1" t="s">
        <v>44</v>
      </c>
      <c r="AT4688" s="0" t="n">
        <v>1199842018004690</v>
      </c>
      <c r="AX4688" s="1" t="s">
        <v>22</v>
      </c>
    </row>
    <row r="4689" customFormat="false" ht="15" hidden="false" customHeight="false" outlineLevel="0" collapsed="false">
      <c r="A4689" s="0" t="n">
        <v>14320681450504</v>
      </c>
      <c r="J4689" s="1" t="s">
        <v>34</v>
      </c>
      <c r="K4689" s="1" t="s">
        <v>42</v>
      </c>
      <c r="M4689" s="1" t="s">
        <v>64</v>
      </c>
      <c r="N4689" s="0" t="n">
        <v>120203</v>
      </c>
      <c r="Q4689" s="0" t="n">
        <v>2014</v>
      </c>
      <c r="V4689" s="1" t="s">
        <v>26</v>
      </c>
      <c r="W4689" s="1" t="s">
        <v>27</v>
      </c>
      <c r="Y4689" s="1" t="s">
        <v>28</v>
      </c>
      <c r="AA4689" s="0" t="n">
        <v>20140915</v>
      </c>
      <c r="AD4689" s="0" t="n">
        <v>3.20681199601073E+017</v>
      </c>
      <c r="AI4689" s="1" t="s">
        <v>18</v>
      </c>
      <c r="AK4689" s="0" t="n">
        <v>19960107</v>
      </c>
      <c r="AM4689" s="1" t="s">
        <v>19</v>
      </c>
      <c r="AO4689" s="1" t="s">
        <v>20</v>
      </c>
      <c r="AP4689" s="0" t="n">
        <v>1.19981201805004E+017</v>
      </c>
      <c r="AS4689" s="1" t="s">
        <v>44</v>
      </c>
      <c r="AT4689" s="0" t="n">
        <v>1199842018004700</v>
      </c>
      <c r="AX4689" s="1" t="s">
        <v>22</v>
      </c>
    </row>
    <row r="4690" customFormat="false" ht="15" hidden="false" customHeight="false" outlineLevel="0" collapsed="false">
      <c r="A4690" s="0" t="n">
        <v>14320721680907</v>
      </c>
      <c r="J4690" s="1" t="s">
        <v>34</v>
      </c>
      <c r="K4690" s="1" t="s">
        <v>42</v>
      </c>
      <c r="M4690" s="1" t="s">
        <v>64</v>
      </c>
      <c r="N4690" s="0" t="n">
        <v>120203</v>
      </c>
      <c r="Q4690" s="0" t="n">
        <v>2014</v>
      </c>
      <c r="V4690" s="1" t="s">
        <v>26</v>
      </c>
      <c r="W4690" s="1" t="s">
        <v>27</v>
      </c>
      <c r="Y4690" s="1" t="s">
        <v>28</v>
      </c>
      <c r="AA4690" s="0" t="n">
        <v>20140915</v>
      </c>
      <c r="AD4690" s="0" t="n">
        <v>3.20721199512272E+017</v>
      </c>
      <c r="AI4690" s="1" t="s">
        <v>18</v>
      </c>
      <c r="AK4690" s="0" t="n">
        <v>19951227</v>
      </c>
      <c r="AM4690" s="1" t="s">
        <v>19</v>
      </c>
      <c r="AO4690" s="1" t="s">
        <v>20</v>
      </c>
      <c r="AP4690" s="0" t="n">
        <v>1.19981201805004E+017</v>
      </c>
      <c r="AS4690" s="1" t="s">
        <v>44</v>
      </c>
      <c r="AT4690" s="0" t="n">
        <v>1199842018004700</v>
      </c>
      <c r="AX4690" s="1" t="s">
        <v>22</v>
      </c>
    </row>
    <row r="4691" customFormat="false" ht="15" hidden="false" customHeight="false" outlineLevel="0" collapsed="false">
      <c r="A4691" s="0" t="n">
        <v>14321284490474</v>
      </c>
      <c r="J4691" s="1" t="s">
        <v>34</v>
      </c>
      <c r="K4691" s="1" t="s">
        <v>42</v>
      </c>
      <c r="M4691" s="1" t="s">
        <v>64</v>
      </c>
      <c r="N4691" s="0" t="n">
        <v>120203</v>
      </c>
      <c r="Q4691" s="0" t="n">
        <v>2014</v>
      </c>
      <c r="V4691" s="1" t="s">
        <v>26</v>
      </c>
      <c r="W4691" s="1" t="s">
        <v>27</v>
      </c>
      <c r="Y4691" s="1" t="s">
        <v>28</v>
      </c>
      <c r="AA4691" s="0" t="n">
        <v>20140915</v>
      </c>
      <c r="AD4691" s="0" t="n">
        <v>3.21281199304107E+017</v>
      </c>
      <c r="AI4691" s="1" t="s">
        <v>18</v>
      </c>
      <c r="AK4691" s="0" t="n">
        <v>19930410</v>
      </c>
      <c r="AM4691" s="1" t="s">
        <v>19</v>
      </c>
      <c r="AO4691" s="1" t="s">
        <v>20</v>
      </c>
      <c r="AP4691" s="0" t="n">
        <v>1.19981201805004E+017</v>
      </c>
      <c r="AS4691" s="1" t="s">
        <v>44</v>
      </c>
      <c r="AT4691" s="0" t="n">
        <v>1199842018004700</v>
      </c>
      <c r="AX4691" s="1" t="s">
        <v>22</v>
      </c>
    </row>
    <row r="4692" customFormat="false" ht="15" hidden="false" customHeight="false" outlineLevel="0" collapsed="false">
      <c r="A4692" s="0" t="n">
        <v>14320206490274</v>
      </c>
      <c r="J4692" s="1" t="s">
        <v>34</v>
      </c>
      <c r="K4692" s="1" t="s">
        <v>42</v>
      </c>
      <c r="M4692" s="1" t="s">
        <v>64</v>
      </c>
      <c r="N4692" s="0" t="n">
        <v>120203</v>
      </c>
      <c r="Q4692" s="0" t="n">
        <v>2014</v>
      </c>
      <c r="V4692" s="1" t="s">
        <v>26</v>
      </c>
      <c r="W4692" s="1" t="s">
        <v>27</v>
      </c>
      <c r="Y4692" s="1" t="s">
        <v>28</v>
      </c>
      <c r="AA4692" s="0" t="n">
        <v>20140915</v>
      </c>
      <c r="AD4692" s="0" t="n">
        <v>3.20283199510193E+017</v>
      </c>
      <c r="AI4692" s="1" t="s">
        <v>18</v>
      </c>
      <c r="AK4692" s="0" t="n">
        <v>19951019</v>
      </c>
      <c r="AM4692" s="1" t="s">
        <v>19</v>
      </c>
      <c r="AO4692" s="1" t="s">
        <v>20</v>
      </c>
      <c r="AP4692" s="0" t="n">
        <v>1.19981201805004E+017</v>
      </c>
      <c r="AS4692" s="1" t="s">
        <v>44</v>
      </c>
      <c r="AT4692" s="0" t="n">
        <v>1199842018004700</v>
      </c>
      <c r="AX4692" s="1" t="s">
        <v>22</v>
      </c>
    </row>
    <row r="4693" customFormat="false" ht="15" hidden="false" customHeight="false" outlineLevel="0" collapsed="false">
      <c r="A4693" s="0" t="n">
        <v>14321283490136</v>
      </c>
      <c r="J4693" s="1" t="s">
        <v>34</v>
      </c>
      <c r="K4693" s="1" t="s">
        <v>42</v>
      </c>
      <c r="M4693" s="1" t="s">
        <v>64</v>
      </c>
      <c r="N4693" s="0" t="n">
        <v>120203</v>
      </c>
      <c r="Q4693" s="0" t="n">
        <v>2014</v>
      </c>
      <c r="V4693" s="1" t="s">
        <v>26</v>
      </c>
      <c r="W4693" s="1" t="s">
        <v>27</v>
      </c>
      <c r="Y4693" s="1" t="s">
        <v>28</v>
      </c>
      <c r="AA4693" s="0" t="n">
        <v>20140915</v>
      </c>
      <c r="AD4693" s="0" t="n">
        <v>3.21283199508291E+017</v>
      </c>
      <c r="AI4693" s="1" t="s">
        <v>18</v>
      </c>
      <c r="AK4693" s="0" t="n">
        <v>19950829</v>
      </c>
      <c r="AM4693" s="1" t="s">
        <v>19</v>
      </c>
      <c r="AO4693" s="1" t="s">
        <v>20</v>
      </c>
      <c r="AP4693" s="0" t="n">
        <v>1.19981201805004E+017</v>
      </c>
      <c r="AS4693" s="1" t="s">
        <v>44</v>
      </c>
      <c r="AT4693" s="0" t="n">
        <v>1199842018004700</v>
      </c>
      <c r="AX4693" s="1" t="s">
        <v>22</v>
      </c>
    </row>
    <row r="4694" customFormat="false" ht="15" hidden="false" customHeight="false" outlineLevel="0" collapsed="false">
      <c r="A4694" s="0" t="n">
        <v>14320584450575</v>
      </c>
      <c r="J4694" s="1" t="s">
        <v>34</v>
      </c>
      <c r="K4694" s="1" t="s">
        <v>42</v>
      </c>
      <c r="M4694" s="1" t="s">
        <v>64</v>
      </c>
      <c r="N4694" s="0" t="n">
        <v>120203</v>
      </c>
      <c r="Q4694" s="0" t="n">
        <v>2014</v>
      </c>
      <c r="V4694" s="1" t="s">
        <v>26</v>
      </c>
      <c r="W4694" s="1" t="s">
        <v>27</v>
      </c>
      <c r="Y4694" s="1" t="s">
        <v>28</v>
      </c>
      <c r="AA4694" s="0" t="n">
        <v>20140915</v>
      </c>
      <c r="AD4694" s="0" t="n">
        <v>3.20525199604124E+017</v>
      </c>
      <c r="AI4694" s="1" t="s">
        <v>18</v>
      </c>
      <c r="AK4694" s="0" t="n">
        <v>19960412</v>
      </c>
      <c r="AM4694" s="1" t="s">
        <v>19</v>
      </c>
      <c r="AO4694" s="1" t="s">
        <v>20</v>
      </c>
      <c r="AP4694" s="0" t="n">
        <v>1.19981201805004E+017</v>
      </c>
      <c r="AS4694" s="1" t="s">
        <v>44</v>
      </c>
      <c r="AT4694" s="0" t="n">
        <v>1199842018004700</v>
      </c>
      <c r="AX4694" s="1" t="s">
        <v>22</v>
      </c>
    </row>
    <row r="4695" customFormat="false" ht="15" hidden="false" customHeight="false" outlineLevel="0" collapsed="false">
      <c r="A4695" s="0" t="n">
        <v>14320831450290</v>
      </c>
      <c r="J4695" s="1" t="s">
        <v>34</v>
      </c>
      <c r="K4695" s="1" t="s">
        <v>42</v>
      </c>
      <c r="M4695" s="1" t="s">
        <v>64</v>
      </c>
      <c r="N4695" s="0" t="n">
        <v>120203</v>
      </c>
      <c r="Q4695" s="0" t="n">
        <v>2014</v>
      </c>
      <c r="V4695" s="1" t="s">
        <v>26</v>
      </c>
      <c r="W4695" s="1" t="s">
        <v>27</v>
      </c>
      <c r="Y4695" s="1" t="s">
        <v>28</v>
      </c>
      <c r="AA4695" s="0" t="n">
        <v>20140915</v>
      </c>
      <c r="AD4695" s="0" t="n">
        <v>3.2083119951109E+017</v>
      </c>
      <c r="AI4695" s="1" t="s">
        <v>18</v>
      </c>
      <c r="AK4695" s="0" t="n">
        <v>19951109</v>
      </c>
      <c r="AM4695" s="1" t="s">
        <v>19</v>
      </c>
      <c r="AO4695" s="1" t="s">
        <v>20</v>
      </c>
      <c r="AP4695" s="0" t="n">
        <v>1.19981201805004E+017</v>
      </c>
      <c r="AS4695" s="1" t="s">
        <v>44</v>
      </c>
      <c r="AT4695" s="0" t="n">
        <v>1199842018004700</v>
      </c>
      <c r="AX4695" s="1" t="s">
        <v>22</v>
      </c>
    </row>
    <row r="4696" customFormat="false" ht="15" hidden="false" customHeight="false" outlineLevel="0" collapsed="false">
      <c r="A4696" s="0" t="n">
        <v>14320381490368</v>
      </c>
      <c r="J4696" s="1" t="s">
        <v>34</v>
      </c>
      <c r="K4696" s="1" t="s">
        <v>42</v>
      </c>
      <c r="M4696" s="1" t="s">
        <v>64</v>
      </c>
      <c r="N4696" s="0" t="n">
        <v>120203</v>
      </c>
      <c r="Q4696" s="0" t="n">
        <v>2014</v>
      </c>
      <c r="V4696" s="1" t="s">
        <v>26</v>
      </c>
      <c r="W4696" s="1" t="s">
        <v>27</v>
      </c>
      <c r="Y4696" s="1" t="s">
        <v>28</v>
      </c>
      <c r="AA4696" s="0" t="n">
        <v>20140915</v>
      </c>
      <c r="AD4696" s="0" t="n">
        <v>3.2038119960613E+017</v>
      </c>
      <c r="AI4696" s="1" t="s">
        <v>18</v>
      </c>
      <c r="AK4696" s="0" t="n">
        <v>19960613</v>
      </c>
      <c r="AM4696" s="1" t="s">
        <v>19</v>
      </c>
      <c r="AO4696" s="1" t="s">
        <v>20</v>
      </c>
      <c r="AP4696" s="0" t="n">
        <v>1.19981201805004E+017</v>
      </c>
      <c r="AS4696" s="1" t="s">
        <v>44</v>
      </c>
      <c r="AT4696" s="0" t="n">
        <v>1199842018004700</v>
      </c>
      <c r="AX4696" s="1" t="s">
        <v>22</v>
      </c>
    </row>
    <row r="4697" customFormat="false" ht="15" hidden="false" customHeight="false" outlineLevel="0" collapsed="false">
      <c r="A4697" s="0" t="n">
        <v>14320829490038</v>
      </c>
      <c r="J4697" s="1" t="s">
        <v>34</v>
      </c>
      <c r="K4697" s="1" t="s">
        <v>42</v>
      </c>
      <c r="M4697" s="1" t="s">
        <v>64</v>
      </c>
      <c r="N4697" s="0" t="n">
        <v>120203</v>
      </c>
      <c r="Q4697" s="0" t="n">
        <v>2014</v>
      </c>
      <c r="V4697" s="1" t="s">
        <v>26</v>
      </c>
      <c r="W4697" s="1" t="s">
        <v>27</v>
      </c>
      <c r="Y4697" s="1" t="s">
        <v>28</v>
      </c>
      <c r="AA4697" s="0" t="n">
        <v>20140915</v>
      </c>
      <c r="AD4697" s="0" t="n">
        <v>3.2082919950108E+017</v>
      </c>
      <c r="AI4697" s="1" t="s">
        <v>18</v>
      </c>
      <c r="AK4697" s="0" t="n">
        <v>19950108</v>
      </c>
      <c r="AM4697" s="1" t="s">
        <v>19</v>
      </c>
      <c r="AO4697" s="1" t="s">
        <v>20</v>
      </c>
      <c r="AP4697" s="0" t="n">
        <v>1.19981201805004E+017</v>
      </c>
      <c r="AS4697" s="1" t="s">
        <v>44</v>
      </c>
      <c r="AT4697" s="0" t="n">
        <v>1199842018004700</v>
      </c>
      <c r="AX4697" s="1" t="s">
        <v>22</v>
      </c>
    </row>
    <row r="4698" customFormat="false" ht="15" hidden="false" customHeight="false" outlineLevel="0" collapsed="false">
      <c r="A4698" s="0" t="n">
        <v>14321322494877</v>
      </c>
      <c r="J4698" s="1" t="s">
        <v>34</v>
      </c>
      <c r="K4698" s="1" t="s">
        <v>42</v>
      </c>
      <c r="M4698" s="1" t="s">
        <v>64</v>
      </c>
      <c r="N4698" s="0" t="n">
        <v>120203</v>
      </c>
      <c r="Q4698" s="0" t="n">
        <v>2014</v>
      </c>
      <c r="V4698" s="1" t="s">
        <v>26</v>
      </c>
      <c r="W4698" s="1" t="s">
        <v>27</v>
      </c>
      <c r="Y4698" s="1" t="s">
        <v>28</v>
      </c>
      <c r="AA4698" s="0" t="n">
        <v>20140915</v>
      </c>
      <c r="AD4698" s="0" t="n">
        <v>3.21322199506185E+017</v>
      </c>
      <c r="AI4698" s="1" t="s">
        <v>18</v>
      </c>
      <c r="AK4698" s="0" t="n">
        <v>19950618</v>
      </c>
      <c r="AM4698" s="1" t="s">
        <v>19</v>
      </c>
      <c r="AO4698" s="1" t="s">
        <v>20</v>
      </c>
      <c r="AP4698" s="0" t="n">
        <v>1.19981201805004E+017</v>
      </c>
      <c r="AS4698" s="1" t="s">
        <v>44</v>
      </c>
      <c r="AT4698" s="0" t="n">
        <v>1199842018004700</v>
      </c>
      <c r="AX4698" s="1" t="s">
        <v>22</v>
      </c>
    </row>
    <row r="4699" customFormat="false" ht="15" hidden="false" customHeight="false" outlineLevel="0" collapsed="false">
      <c r="A4699" s="0" t="n">
        <v>14320682491068</v>
      </c>
      <c r="J4699" s="1" t="s">
        <v>34</v>
      </c>
      <c r="K4699" s="1" t="s">
        <v>42</v>
      </c>
      <c r="M4699" s="1" t="s">
        <v>64</v>
      </c>
      <c r="N4699" s="0" t="n">
        <v>120203</v>
      </c>
      <c r="Q4699" s="0" t="n">
        <v>2014</v>
      </c>
      <c r="V4699" s="1" t="s">
        <v>26</v>
      </c>
      <c r="W4699" s="1" t="s">
        <v>27</v>
      </c>
      <c r="Y4699" s="1" t="s">
        <v>28</v>
      </c>
      <c r="AA4699" s="0" t="n">
        <v>20140915</v>
      </c>
      <c r="AD4699" s="0" t="n">
        <v>3.20682199611046E+017</v>
      </c>
      <c r="AI4699" s="1" t="s">
        <v>18</v>
      </c>
      <c r="AK4699" s="0" t="n">
        <v>19961104</v>
      </c>
      <c r="AM4699" s="1" t="s">
        <v>19</v>
      </c>
      <c r="AO4699" s="1" t="s">
        <v>20</v>
      </c>
      <c r="AP4699" s="0" t="n">
        <v>1.19981201805004E+017</v>
      </c>
      <c r="AS4699" s="1" t="s">
        <v>44</v>
      </c>
      <c r="AT4699" s="0" t="n">
        <v>1199842018004710</v>
      </c>
      <c r="AX4699" s="1" t="s">
        <v>22</v>
      </c>
    </row>
    <row r="4700" customFormat="false" ht="15" hidden="false" customHeight="false" outlineLevel="0" collapsed="false">
      <c r="A4700" s="0" t="n">
        <v>14320821450432</v>
      </c>
      <c r="J4700" s="1" t="s">
        <v>34</v>
      </c>
      <c r="K4700" s="1" t="s">
        <v>42</v>
      </c>
      <c r="M4700" s="1" t="s">
        <v>64</v>
      </c>
      <c r="N4700" s="0" t="n">
        <v>120203</v>
      </c>
      <c r="Q4700" s="0" t="n">
        <v>2014</v>
      </c>
      <c r="V4700" s="1" t="s">
        <v>26</v>
      </c>
      <c r="W4700" s="1" t="s">
        <v>27</v>
      </c>
      <c r="Y4700" s="1" t="s">
        <v>28</v>
      </c>
      <c r="AA4700" s="0" t="n">
        <v>20140915</v>
      </c>
      <c r="AD4700" s="0" t="n">
        <v>3.20821199607165E+017</v>
      </c>
      <c r="AI4700" s="1" t="s">
        <v>18</v>
      </c>
      <c r="AK4700" s="0" t="n">
        <v>19960716</v>
      </c>
      <c r="AM4700" s="1" t="s">
        <v>19</v>
      </c>
      <c r="AO4700" s="1" t="s">
        <v>20</v>
      </c>
      <c r="AP4700" s="0" t="n">
        <v>1.19981201805004E+017</v>
      </c>
      <c r="AS4700" s="1" t="s">
        <v>44</v>
      </c>
      <c r="AT4700" s="0" t="n">
        <v>1199842018004710</v>
      </c>
      <c r="AX4700" s="1" t="s">
        <v>22</v>
      </c>
    </row>
    <row r="4701" customFormat="false" ht="15" hidden="false" customHeight="false" outlineLevel="0" collapsed="false">
      <c r="A4701" s="0" t="n">
        <v>14321323491601</v>
      </c>
      <c r="J4701" s="1" t="s">
        <v>34</v>
      </c>
      <c r="K4701" s="1" t="s">
        <v>42</v>
      </c>
      <c r="M4701" s="1" t="s">
        <v>64</v>
      </c>
      <c r="N4701" s="0" t="n">
        <v>120203</v>
      </c>
      <c r="Q4701" s="0" t="n">
        <v>2014</v>
      </c>
      <c r="V4701" s="1" t="s">
        <v>26</v>
      </c>
      <c r="W4701" s="1" t="s">
        <v>27</v>
      </c>
      <c r="Y4701" s="1" t="s">
        <v>28</v>
      </c>
      <c r="AA4701" s="0" t="n">
        <v>20140915</v>
      </c>
      <c r="AD4701" s="0" t="n">
        <v>3.2132319951219E+017</v>
      </c>
      <c r="AI4701" s="1" t="s">
        <v>18</v>
      </c>
      <c r="AK4701" s="0" t="n">
        <v>19951219</v>
      </c>
      <c r="AM4701" s="1" t="s">
        <v>19</v>
      </c>
      <c r="AO4701" s="1" t="s">
        <v>20</v>
      </c>
      <c r="AP4701" s="0" t="n">
        <v>1.19981201805004E+017</v>
      </c>
      <c r="AS4701" s="1" t="s">
        <v>44</v>
      </c>
      <c r="AT4701" s="0" t="n">
        <v>1199842018004710</v>
      </c>
      <c r="AX4701" s="1" t="s">
        <v>22</v>
      </c>
    </row>
    <row r="4702" customFormat="false" ht="15" hidden="false" customHeight="false" outlineLevel="0" collapsed="false">
      <c r="A4702" s="0" t="n">
        <v>14320582680165</v>
      </c>
      <c r="J4702" s="1" t="s">
        <v>34</v>
      </c>
      <c r="K4702" s="1" t="s">
        <v>42</v>
      </c>
      <c r="M4702" s="1" t="s">
        <v>64</v>
      </c>
      <c r="N4702" s="0" t="n">
        <v>120203</v>
      </c>
      <c r="Q4702" s="0" t="n">
        <v>2014</v>
      </c>
      <c r="V4702" s="1" t="s">
        <v>26</v>
      </c>
      <c r="W4702" s="1" t="s">
        <v>27</v>
      </c>
      <c r="Y4702" s="1" t="s">
        <v>28</v>
      </c>
      <c r="AA4702" s="0" t="n">
        <v>20140915</v>
      </c>
      <c r="AD4702" s="0" t="n">
        <v>3.20582199607024E+017</v>
      </c>
      <c r="AI4702" s="1" t="s">
        <v>18</v>
      </c>
      <c r="AK4702" s="0" t="n">
        <v>19960702</v>
      </c>
      <c r="AM4702" s="1" t="s">
        <v>19</v>
      </c>
      <c r="AO4702" s="1" t="s">
        <v>20</v>
      </c>
      <c r="AP4702" s="0" t="n">
        <v>1.19981201805004E+017</v>
      </c>
      <c r="AS4702" s="1" t="s">
        <v>44</v>
      </c>
      <c r="AT4702" s="0" t="n">
        <v>1199842018004710</v>
      </c>
      <c r="AX4702" s="1" t="s">
        <v>22</v>
      </c>
    </row>
    <row r="4703" customFormat="false" ht="15" hidden="false" customHeight="false" outlineLevel="0" collapsed="false">
      <c r="A4703" s="0" t="n">
        <v>14320401680310</v>
      </c>
      <c r="J4703" s="1" t="s">
        <v>34</v>
      </c>
      <c r="K4703" s="1" t="s">
        <v>42</v>
      </c>
      <c r="M4703" s="1" t="s">
        <v>64</v>
      </c>
      <c r="N4703" s="0" t="n">
        <v>120203</v>
      </c>
      <c r="Q4703" s="0" t="n">
        <v>2014</v>
      </c>
      <c r="V4703" s="1" t="s">
        <v>26</v>
      </c>
      <c r="W4703" s="1" t="s">
        <v>27</v>
      </c>
      <c r="Y4703" s="1" t="s">
        <v>28</v>
      </c>
      <c r="AA4703" s="0" t="n">
        <v>20140915</v>
      </c>
      <c r="AD4703" s="0" t="n">
        <v>3.20401199610282E+017</v>
      </c>
      <c r="AI4703" s="1" t="s">
        <v>18</v>
      </c>
      <c r="AK4703" s="0" t="n">
        <v>19961028</v>
      </c>
      <c r="AM4703" s="1" t="s">
        <v>19</v>
      </c>
      <c r="AO4703" s="1" t="s">
        <v>20</v>
      </c>
      <c r="AP4703" s="0" t="n">
        <v>1.19981201805004E+017</v>
      </c>
      <c r="AS4703" s="1" t="s">
        <v>44</v>
      </c>
      <c r="AT4703" s="0" t="n">
        <v>1199842018004710</v>
      </c>
      <c r="AX4703" s="1" t="s">
        <v>22</v>
      </c>
    </row>
    <row r="4704" customFormat="false" ht="15" hidden="false" customHeight="false" outlineLevel="0" collapsed="false">
      <c r="A4704" s="0" t="n">
        <v>14320202681365</v>
      </c>
      <c r="J4704" s="1" t="s">
        <v>34</v>
      </c>
      <c r="K4704" s="1" t="s">
        <v>42</v>
      </c>
      <c r="M4704" s="1" t="s">
        <v>64</v>
      </c>
      <c r="N4704" s="0" t="n">
        <v>120203</v>
      </c>
      <c r="Q4704" s="0" t="n">
        <v>2014</v>
      </c>
      <c r="V4704" s="1" t="s">
        <v>26</v>
      </c>
      <c r="W4704" s="1" t="s">
        <v>27</v>
      </c>
      <c r="Y4704" s="1" t="s">
        <v>28</v>
      </c>
      <c r="AA4704" s="0" t="n">
        <v>20140915</v>
      </c>
      <c r="AD4704" s="0" t="n">
        <v>3.20283199511111E+017</v>
      </c>
      <c r="AI4704" s="1" t="s">
        <v>18</v>
      </c>
      <c r="AK4704" s="0" t="n">
        <v>19951111</v>
      </c>
      <c r="AM4704" s="1" t="s">
        <v>19</v>
      </c>
      <c r="AO4704" s="1" t="s">
        <v>20</v>
      </c>
      <c r="AP4704" s="0" t="n">
        <v>1.19981201805004E+017</v>
      </c>
      <c r="AS4704" s="1" t="s">
        <v>44</v>
      </c>
      <c r="AT4704" s="0" t="n">
        <v>1199842018004710</v>
      </c>
      <c r="AX4704" s="1" t="s">
        <v>22</v>
      </c>
    </row>
    <row r="4705" customFormat="false" ht="15" hidden="false" customHeight="false" outlineLevel="0" collapsed="false">
      <c r="A4705" s="0" t="n">
        <v>14321001670328</v>
      </c>
      <c r="J4705" s="1" t="s">
        <v>34</v>
      </c>
      <c r="K4705" s="1" t="s">
        <v>42</v>
      </c>
      <c r="M4705" s="1" t="s">
        <v>64</v>
      </c>
      <c r="N4705" s="0" t="n">
        <v>120203</v>
      </c>
      <c r="Q4705" s="0" t="n">
        <v>2014</v>
      </c>
      <c r="V4705" s="1" t="s">
        <v>26</v>
      </c>
      <c r="W4705" s="1" t="s">
        <v>27</v>
      </c>
      <c r="Y4705" s="1" t="s">
        <v>28</v>
      </c>
      <c r="AA4705" s="0" t="n">
        <v>20140915</v>
      </c>
      <c r="AD4705" s="0" t="n">
        <v>3.21002199605037E+017</v>
      </c>
      <c r="AI4705" s="1" t="s">
        <v>18</v>
      </c>
      <c r="AK4705" s="0" t="n">
        <v>19960503</v>
      </c>
      <c r="AM4705" s="1" t="s">
        <v>19</v>
      </c>
      <c r="AO4705" s="1" t="s">
        <v>20</v>
      </c>
      <c r="AP4705" s="0" t="n">
        <v>1.19981201805004E+017</v>
      </c>
      <c r="AS4705" s="1" t="s">
        <v>44</v>
      </c>
      <c r="AT4705" s="0" t="n">
        <v>1199842018004710</v>
      </c>
      <c r="AX4705" s="1" t="s">
        <v>22</v>
      </c>
    </row>
    <row r="4706" customFormat="false" ht="15" hidden="false" customHeight="false" outlineLevel="0" collapsed="false">
      <c r="A4706" s="0" t="n">
        <v>14320803680534</v>
      </c>
      <c r="J4706" s="1" t="s">
        <v>34</v>
      </c>
      <c r="K4706" s="1" t="s">
        <v>42</v>
      </c>
      <c r="M4706" s="1" t="s">
        <v>64</v>
      </c>
      <c r="N4706" s="0" t="n">
        <v>120203</v>
      </c>
      <c r="Q4706" s="0" t="n">
        <v>2014</v>
      </c>
      <c r="V4706" s="1" t="s">
        <v>26</v>
      </c>
      <c r="W4706" s="1" t="s">
        <v>27</v>
      </c>
      <c r="Y4706" s="1" t="s">
        <v>28</v>
      </c>
      <c r="AA4706" s="0" t="n">
        <v>20140915</v>
      </c>
      <c r="AD4706" s="0" t="n">
        <v>3.20882199505173E+017</v>
      </c>
      <c r="AI4706" s="1" t="s">
        <v>18</v>
      </c>
      <c r="AK4706" s="0" t="n">
        <v>19950517</v>
      </c>
      <c r="AM4706" s="1" t="s">
        <v>19</v>
      </c>
      <c r="AO4706" s="1" t="s">
        <v>20</v>
      </c>
      <c r="AP4706" s="0" t="n">
        <v>1.19981201805004E+017</v>
      </c>
      <c r="AS4706" s="1" t="s">
        <v>44</v>
      </c>
      <c r="AT4706" s="0" t="n">
        <v>1199842018004710</v>
      </c>
      <c r="AX4706" s="1" t="s">
        <v>22</v>
      </c>
    </row>
    <row r="4707" customFormat="false" ht="15" hidden="false" customHeight="false" outlineLevel="0" collapsed="false">
      <c r="A4707" s="0" t="n">
        <v>14321001680239</v>
      </c>
      <c r="J4707" s="1" t="s">
        <v>34</v>
      </c>
      <c r="K4707" s="1" t="s">
        <v>42</v>
      </c>
      <c r="M4707" s="1" t="s">
        <v>64</v>
      </c>
      <c r="N4707" s="0" t="n">
        <v>120203</v>
      </c>
      <c r="Q4707" s="0" t="n">
        <v>2014</v>
      </c>
      <c r="V4707" s="1" t="s">
        <v>26</v>
      </c>
      <c r="W4707" s="1" t="s">
        <v>27</v>
      </c>
      <c r="Y4707" s="1" t="s">
        <v>28</v>
      </c>
      <c r="AA4707" s="0" t="n">
        <v>20140915</v>
      </c>
      <c r="AD4707" s="0" t="n">
        <v>3.21084199606222E+017</v>
      </c>
      <c r="AI4707" s="1" t="s">
        <v>18</v>
      </c>
      <c r="AK4707" s="0" t="n">
        <v>19960622</v>
      </c>
      <c r="AM4707" s="1" t="s">
        <v>19</v>
      </c>
      <c r="AO4707" s="1" t="s">
        <v>20</v>
      </c>
      <c r="AP4707" s="0" t="n">
        <v>1.19981201805004E+017</v>
      </c>
      <c r="AS4707" s="1" t="s">
        <v>44</v>
      </c>
      <c r="AT4707" s="0" t="n">
        <v>1199842018004710</v>
      </c>
      <c r="AX4707" s="1" t="s">
        <v>22</v>
      </c>
    </row>
    <row r="4708" customFormat="false" ht="15" hidden="false" customHeight="false" outlineLevel="0" collapsed="false">
      <c r="A4708" s="0" t="n">
        <v>14321321680093</v>
      </c>
      <c r="J4708" s="1" t="s">
        <v>34</v>
      </c>
      <c r="K4708" s="1" t="s">
        <v>42</v>
      </c>
      <c r="M4708" s="1" t="s">
        <v>64</v>
      </c>
      <c r="N4708" s="0" t="n">
        <v>120203</v>
      </c>
      <c r="Q4708" s="0" t="n">
        <v>2014</v>
      </c>
      <c r="V4708" s="1" t="s">
        <v>26</v>
      </c>
      <c r="W4708" s="1" t="s">
        <v>27</v>
      </c>
      <c r="Y4708" s="1" t="s">
        <v>28</v>
      </c>
      <c r="AA4708" s="0" t="n">
        <v>20140915</v>
      </c>
      <c r="AD4708" s="0" t="n">
        <v>3.21321199510123E+017</v>
      </c>
      <c r="AI4708" s="1" t="s">
        <v>18</v>
      </c>
      <c r="AK4708" s="0" t="n">
        <v>19951012</v>
      </c>
      <c r="AM4708" s="1" t="s">
        <v>19</v>
      </c>
      <c r="AO4708" s="1" t="s">
        <v>20</v>
      </c>
      <c r="AP4708" s="0" t="n">
        <v>1.19981201805004E+017</v>
      </c>
      <c r="AS4708" s="1" t="s">
        <v>44</v>
      </c>
      <c r="AT4708" s="0" t="n">
        <v>1199842018004710</v>
      </c>
      <c r="AX4708" s="1" t="s">
        <v>22</v>
      </c>
    </row>
    <row r="4709" customFormat="false" ht="15" hidden="false" customHeight="false" outlineLevel="0" collapsed="false">
      <c r="A4709" s="0" t="n">
        <v>14321284680674</v>
      </c>
      <c r="J4709" s="1" t="s">
        <v>34</v>
      </c>
      <c r="K4709" s="1" t="s">
        <v>42</v>
      </c>
      <c r="M4709" s="1" t="s">
        <v>64</v>
      </c>
      <c r="N4709" s="0" t="n">
        <v>120203</v>
      </c>
      <c r="Q4709" s="0" t="n">
        <v>2014</v>
      </c>
      <c r="V4709" s="1" t="s">
        <v>26</v>
      </c>
      <c r="W4709" s="1" t="s">
        <v>27</v>
      </c>
      <c r="Y4709" s="1" t="s">
        <v>28</v>
      </c>
      <c r="AA4709" s="0" t="n">
        <v>20140915</v>
      </c>
      <c r="AD4709" s="0" t="n">
        <v>3.21284199612091E+017</v>
      </c>
      <c r="AI4709" s="1" t="s">
        <v>18</v>
      </c>
      <c r="AK4709" s="0" t="n">
        <v>19961209</v>
      </c>
      <c r="AM4709" s="1" t="s">
        <v>19</v>
      </c>
      <c r="AO4709" s="1" t="s">
        <v>20</v>
      </c>
      <c r="AP4709" s="0" t="n">
        <v>1.19981201805004E+017</v>
      </c>
      <c r="AS4709" s="1" t="s">
        <v>44</v>
      </c>
      <c r="AT4709" s="0" t="n">
        <v>1199842018004720</v>
      </c>
      <c r="AX4709" s="1" t="s">
        <v>22</v>
      </c>
    </row>
    <row r="4710" customFormat="false" ht="15" hidden="false" customHeight="false" outlineLevel="0" collapsed="false">
      <c r="A4710" s="0" t="n">
        <v>14320621670291</v>
      </c>
      <c r="J4710" s="1" t="s">
        <v>34</v>
      </c>
      <c r="K4710" s="1" t="s">
        <v>42</v>
      </c>
      <c r="M4710" s="1" t="s">
        <v>64</v>
      </c>
      <c r="N4710" s="0" t="n">
        <v>120203</v>
      </c>
      <c r="Q4710" s="0" t="n">
        <v>2014</v>
      </c>
      <c r="V4710" s="1" t="s">
        <v>26</v>
      </c>
      <c r="W4710" s="1" t="s">
        <v>27</v>
      </c>
      <c r="Y4710" s="1" t="s">
        <v>28</v>
      </c>
      <c r="AA4710" s="0" t="n">
        <v>20140915</v>
      </c>
      <c r="AD4710" s="0" t="n">
        <v>3.20621199605218E+017</v>
      </c>
      <c r="AI4710" s="1" t="s">
        <v>18</v>
      </c>
      <c r="AK4710" s="0" t="n">
        <v>19960521</v>
      </c>
      <c r="AM4710" s="1" t="s">
        <v>19</v>
      </c>
      <c r="AO4710" s="1" t="s">
        <v>20</v>
      </c>
      <c r="AP4710" s="0" t="n">
        <v>1.19981201805004E+017</v>
      </c>
      <c r="AS4710" s="1" t="s">
        <v>44</v>
      </c>
      <c r="AT4710" s="0" t="n">
        <v>1199842018004720</v>
      </c>
      <c r="AX4710" s="1" t="s">
        <v>22</v>
      </c>
    </row>
    <row r="4711" customFormat="false" ht="15" hidden="false" customHeight="false" outlineLevel="0" collapsed="false">
      <c r="A4711" s="0" t="n">
        <v>14321181670391</v>
      </c>
      <c r="J4711" s="1" t="s">
        <v>34</v>
      </c>
      <c r="K4711" s="1" t="s">
        <v>42</v>
      </c>
      <c r="M4711" s="1" t="s">
        <v>64</v>
      </c>
      <c r="N4711" s="0" t="n">
        <v>120203</v>
      </c>
      <c r="Q4711" s="0" t="n">
        <v>2014</v>
      </c>
      <c r="V4711" s="1" t="s">
        <v>26</v>
      </c>
      <c r="W4711" s="1" t="s">
        <v>27</v>
      </c>
      <c r="Y4711" s="1" t="s">
        <v>28</v>
      </c>
      <c r="AA4711" s="0" t="n">
        <v>20140915</v>
      </c>
      <c r="AD4711" s="0" t="s">
        <v>142</v>
      </c>
      <c r="AI4711" s="1" t="s">
        <v>18</v>
      </c>
      <c r="AK4711" s="0" t="n">
        <v>19960717</v>
      </c>
      <c r="AM4711" s="1" t="s">
        <v>19</v>
      </c>
      <c r="AO4711" s="1" t="s">
        <v>20</v>
      </c>
      <c r="AP4711" s="0" t="n">
        <v>1.19981201805004E+017</v>
      </c>
      <c r="AS4711" s="1" t="s">
        <v>44</v>
      </c>
      <c r="AT4711" s="0" t="n">
        <v>1199842018004720</v>
      </c>
      <c r="AX4711" s="1" t="s">
        <v>22</v>
      </c>
    </row>
    <row r="4712" customFormat="false" ht="15" hidden="false" customHeight="false" outlineLevel="0" collapsed="false">
      <c r="A4712" s="0" t="n">
        <v>14321322684103</v>
      </c>
      <c r="J4712" s="1" t="s">
        <v>34</v>
      </c>
      <c r="K4712" s="1" t="s">
        <v>42</v>
      </c>
      <c r="M4712" s="1" t="s">
        <v>64</v>
      </c>
      <c r="N4712" s="0" t="n">
        <v>120203</v>
      </c>
      <c r="Q4712" s="0" t="n">
        <v>2014</v>
      </c>
      <c r="V4712" s="1" t="s">
        <v>26</v>
      </c>
      <c r="W4712" s="1" t="s">
        <v>27</v>
      </c>
      <c r="Y4712" s="1" t="s">
        <v>28</v>
      </c>
      <c r="AA4712" s="0" t="n">
        <v>20140915</v>
      </c>
      <c r="AD4712" s="0" t="n">
        <v>3.21322199301176E+017</v>
      </c>
      <c r="AI4712" s="1" t="s">
        <v>18</v>
      </c>
      <c r="AK4712" s="0" t="n">
        <v>19930117</v>
      </c>
      <c r="AM4712" s="1" t="s">
        <v>19</v>
      </c>
      <c r="AO4712" s="1" t="s">
        <v>20</v>
      </c>
      <c r="AP4712" s="0" t="n">
        <v>1.19981201805004E+017</v>
      </c>
      <c r="AS4712" s="1" t="s">
        <v>44</v>
      </c>
      <c r="AT4712" s="0" t="n">
        <v>1199842018004720</v>
      </c>
      <c r="AX4712" s="1" t="s">
        <v>22</v>
      </c>
    </row>
    <row r="4713" customFormat="false" ht="15" hidden="false" customHeight="false" outlineLevel="0" collapsed="false">
      <c r="A4713" s="0" t="n">
        <v>14320321680051</v>
      </c>
      <c r="J4713" s="1" t="s">
        <v>34</v>
      </c>
      <c r="K4713" s="1" t="s">
        <v>42</v>
      </c>
      <c r="M4713" s="1" t="s">
        <v>64</v>
      </c>
      <c r="N4713" s="0" t="n">
        <v>120203</v>
      </c>
      <c r="Q4713" s="0" t="n">
        <v>2014</v>
      </c>
      <c r="V4713" s="1" t="s">
        <v>26</v>
      </c>
      <c r="W4713" s="1" t="s">
        <v>27</v>
      </c>
      <c r="Y4713" s="1" t="s">
        <v>28</v>
      </c>
      <c r="AA4713" s="0" t="n">
        <v>20140915</v>
      </c>
      <c r="AD4713" s="0" t="n">
        <v>3.20321199409242E+017</v>
      </c>
      <c r="AI4713" s="1" t="s">
        <v>18</v>
      </c>
      <c r="AK4713" s="0" t="n">
        <v>19940924</v>
      </c>
      <c r="AM4713" s="1" t="s">
        <v>19</v>
      </c>
      <c r="AO4713" s="1" t="s">
        <v>20</v>
      </c>
      <c r="AP4713" s="0" t="n">
        <v>1.19981201805004E+017</v>
      </c>
      <c r="AS4713" s="1" t="s">
        <v>44</v>
      </c>
      <c r="AT4713" s="0" t="n">
        <v>1199842018004720</v>
      </c>
      <c r="AX4713" s="1" t="s">
        <v>22</v>
      </c>
    </row>
    <row r="4714" customFormat="false" ht="15" hidden="false" customHeight="false" outlineLevel="0" collapsed="false">
      <c r="A4714" s="0" t="n">
        <v>14320681680332</v>
      </c>
      <c r="J4714" s="1" t="s">
        <v>34</v>
      </c>
      <c r="K4714" s="1" t="s">
        <v>42</v>
      </c>
      <c r="M4714" s="1" t="s">
        <v>64</v>
      </c>
      <c r="N4714" s="0" t="n">
        <v>120203</v>
      </c>
      <c r="Q4714" s="0" t="n">
        <v>2014</v>
      </c>
      <c r="V4714" s="1" t="s">
        <v>26</v>
      </c>
      <c r="W4714" s="1" t="s">
        <v>27</v>
      </c>
      <c r="Y4714" s="1" t="s">
        <v>28</v>
      </c>
      <c r="AA4714" s="0" t="n">
        <v>20140915</v>
      </c>
      <c r="AD4714" s="0" t="n">
        <v>3.206811995111E+017</v>
      </c>
      <c r="AI4714" s="1" t="s">
        <v>18</v>
      </c>
      <c r="AK4714" s="0" t="n">
        <v>19951110</v>
      </c>
      <c r="AM4714" s="1" t="s">
        <v>19</v>
      </c>
      <c r="AO4714" s="1" t="s">
        <v>20</v>
      </c>
      <c r="AP4714" s="0" t="n">
        <v>1.19981201805004E+017</v>
      </c>
      <c r="AS4714" s="1" t="s">
        <v>44</v>
      </c>
      <c r="AT4714" s="0" t="n">
        <v>1199842018004720</v>
      </c>
      <c r="AX4714" s="1" t="s">
        <v>22</v>
      </c>
    </row>
    <row r="4715" customFormat="false" ht="15" hidden="false" customHeight="false" outlineLevel="0" collapsed="false">
      <c r="A4715" s="0" t="n">
        <v>14320830680090</v>
      </c>
      <c r="J4715" s="1" t="s">
        <v>34</v>
      </c>
      <c r="K4715" s="1" t="s">
        <v>42</v>
      </c>
      <c r="M4715" s="1" t="s">
        <v>64</v>
      </c>
      <c r="N4715" s="0" t="n">
        <v>120203</v>
      </c>
      <c r="Q4715" s="0" t="n">
        <v>2014</v>
      </c>
      <c r="V4715" s="1" t="s">
        <v>26</v>
      </c>
      <c r="W4715" s="1" t="s">
        <v>27</v>
      </c>
      <c r="Y4715" s="1" t="s">
        <v>28</v>
      </c>
      <c r="AA4715" s="0" t="n">
        <v>20140915</v>
      </c>
      <c r="AD4715" s="0" t="n">
        <v>3.2083019950514E+017</v>
      </c>
      <c r="AI4715" s="1" t="s">
        <v>18</v>
      </c>
      <c r="AK4715" s="0" t="n">
        <v>19950514</v>
      </c>
      <c r="AM4715" s="1" t="s">
        <v>19</v>
      </c>
      <c r="AO4715" s="1" t="s">
        <v>20</v>
      </c>
      <c r="AP4715" s="0" t="n">
        <v>1.19981201805004E+017</v>
      </c>
      <c r="AS4715" s="1" t="s">
        <v>44</v>
      </c>
      <c r="AT4715" s="0" t="n">
        <v>1199842018004720</v>
      </c>
      <c r="AX4715" s="1" t="s">
        <v>22</v>
      </c>
    </row>
    <row r="4716" customFormat="false" ht="15" hidden="false" customHeight="false" outlineLevel="0" collapsed="false">
      <c r="A4716" s="0" t="n">
        <v>14321322680675</v>
      </c>
      <c r="J4716" s="1" t="s">
        <v>34</v>
      </c>
      <c r="K4716" s="1" t="s">
        <v>42</v>
      </c>
      <c r="M4716" s="1" t="s">
        <v>64</v>
      </c>
      <c r="N4716" s="0" t="n">
        <v>120203</v>
      </c>
      <c r="Q4716" s="0" t="n">
        <v>2014</v>
      </c>
      <c r="V4716" s="1" t="s">
        <v>26</v>
      </c>
      <c r="W4716" s="1" t="s">
        <v>27</v>
      </c>
      <c r="Y4716" s="1" t="s">
        <v>28</v>
      </c>
      <c r="AA4716" s="0" t="n">
        <v>20140915</v>
      </c>
      <c r="AD4716" s="0" t="n">
        <v>3.2132219960129E+017</v>
      </c>
      <c r="AI4716" s="1" t="s">
        <v>18</v>
      </c>
      <c r="AK4716" s="0" t="n">
        <v>19960129</v>
      </c>
      <c r="AM4716" s="1" t="s">
        <v>19</v>
      </c>
      <c r="AO4716" s="1" t="s">
        <v>20</v>
      </c>
      <c r="AP4716" s="0" t="n">
        <v>1.19981201805004E+017</v>
      </c>
      <c r="AS4716" s="1" t="s">
        <v>44</v>
      </c>
      <c r="AT4716" s="0" t="n">
        <v>1199842018004720</v>
      </c>
      <c r="AX4716" s="1" t="s">
        <v>22</v>
      </c>
    </row>
    <row r="4717" customFormat="false" ht="15" hidden="false" customHeight="false" outlineLevel="0" collapsed="false">
      <c r="A4717" s="0" t="n">
        <v>14320324680363</v>
      </c>
      <c r="J4717" s="1" t="s">
        <v>34</v>
      </c>
      <c r="K4717" s="1" t="s">
        <v>42</v>
      </c>
      <c r="M4717" s="1" t="s">
        <v>64</v>
      </c>
      <c r="N4717" s="0" t="n">
        <v>120203</v>
      </c>
      <c r="Q4717" s="0" t="n">
        <v>2014</v>
      </c>
      <c r="V4717" s="1" t="s">
        <v>26</v>
      </c>
      <c r="W4717" s="1" t="s">
        <v>27</v>
      </c>
      <c r="Y4717" s="1" t="s">
        <v>28</v>
      </c>
      <c r="AA4717" s="0" t="n">
        <v>20140915</v>
      </c>
      <c r="AD4717" s="0" t="n">
        <v>3.20324199708061E+017</v>
      </c>
      <c r="AI4717" s="1" t="s">
        <v>18</v>
      </c>
      <c r="AK4717" s="0" t="n">
        <v>19970806</v>
      </c>
      <c r="AM4717" s="1" t="s">
        <v>19</v>
      </c>
      <c r="AO4717" s="1" t="s">
        <v>20</v>
      </c>
      <c r="AP4717" s="0" t="n">
        <v>1.19981201805004E+017</v>
      </c>
      <c r="AS4717" s="1" t="s">
        <v>44</v>
      </c>
      <c r="AT4717" s="0" t="n">
        <v>1199842018004720</v>
      </c>
      <c r="AX4717" s="1" t="s">
        <v>22</v>
      </c>
    </row>
    <row r="4718" customFormat="false" ht="15" hidden="false" customHeight="false" outlineLevel="0" collapsed="false">
      <c r="A4718" s="0" t="n">
        <v>14321322450015</v>
      </c>
      <c r="J4718" s="1" t="s">
        <v>23</v>
      </c>
      <c r="K4718" s="1" t="s">
        <v>42</v>
      </c>
      <c r="M4718" s="1" t="s">
        <v>64</v>
      </c>
      <c r="N4718" s="0" t="n">
        <v>120203</v>
      </c>
      <c r="Q4718" s="0" t="n">
        <v>2014</v>
      </c>
      <c r="V4718" s="1" t="s">
        <v>26</v>
      </c>
      <c r="W4718" s="1" t="s">
        <v>27</v>
      </c>
      <c r="Y4718" s="1" t="s">
        <v>28</v>
      </c>
      <c r="AA4718" s="0" t="n">
        <v>20140915</v>
      </c>
      <c r="AD4718" s="0" t="n">
        <v>3.2132219940702E+017</v>
      </c>
      <c r="AI4718" s="1" t="s">
        <v>18</v>
      </c>
      <c r="AK4718" s="0" t="n">
        <v>19940702</v>
      </c>
      <c r="AM4718" s="1" t="s">
        <v>19</v>
      </c>
      <c r="AO4718" s="1" t="s">
        <v>20</v>
      </c>
      <c r="AP4718" s="0" t="n">
        <v>1.19981201805004E+017</v>
      </c>
      <c r="AS4718" s="1" t="s">
        <v>44</v>
      </c>
      <c r="AT4718" s="0" t="n">
        <v>1199842018004720</v>
      </c>
      <c r="AX4718" s="1" t="s">
        <v>22</v>
      </c>
    </row>
    <row r="4719" customFormat="false" ht="15" hidden="false" customHeight="false" outlineLevel="0" collapsed="false">
      <c r="A4719" s="0" t="n">
        <v>14321323490048</v>
      </c>
      <c r="J4719" s="1" t="s">
        <v>23</v>
      </c>
      <c r="K4719" s="1" t="s">
        <v>42</v>
      </c>
      <c r="M4719" s="1" t="s">
        <v>64</v>
      </c>
      <c r="N4719" s="0" t="n">
        <v>120203</v>
      </c>
      <c r="Q4719" s="0" t="n">
        <v>2014</v>
      </c>
      <c r="V4719" s="1" t="s">
        <v>26</v>
      </c>
      <c r="W4719" s="1" t="s">
        <v>27</v>
      </c>
      <c r="Y4719" s="1" t="s">
        <v>28</v>
      </c>
      <c r="AA4719" s="0" t="n">
        <v>20140915</v>
      </c>
      <c r="AD4719" s="0" t="n">
        <v>3.21323199412203E+017</v>
      </c>
      <c r="AI4719" s="1" t="s">
        <v>18</v>
      </c>
      <c r="AK4719" s="0" t="n">
        <v>19941220</v>
      </c>
      <c r="AM4719" s="1" t="s">
        <v>19</v>
      </c>
      <c r="AO4719" s="1" t="s">
        <v>20</v>
      </c>
      <c r="AP4719" s="0" t="n">
        <v>1.19981201805004E+017</v>
      </c>
      <c r="AS4719" s="1" t="s">
        <v>44</v>
      </c>
      <c r="AT4719" s="0" t="n">
        <v>1199842018004730</v>
      </c>
      <c r="AX4719" s="1" t="s">
        <v>22</v>
      </c>
    </row>
    <row r="4720" customFormat="false" ht="15" hidden="false" customHeight="false" outlineLevel="0" collapsed="false">
      <c r="A4720" s="0" t="n">
        <v>14320582450929</v>
      </c>
      <c r="J4720" s="1" t="s">
        <v>23</v>
      </c>
      <c r="K4720" s="1" t="s">
        <v>42</v>
      </c>
      <c r="M4720" s="1" t="s">
        <v>64</v>
      </c>
      <c r="N4720" s="0" t="n">
        <v>120203</v>
      </c>
      <c r="Q4720" s="0" t="n">
        <v>2014</v>
      </c>
      <c r="V4720" s="1" t="s">
        <v>26</v>
      </c>
      <c r="W4720" s="1" t="s">
        <v>27</v>
      </c>
      <c r="Y4720" s="1" t="s">
        <v>28</v>
      </c>
      <c r="AA4720" s="0" t="n">
        <v>20140915</v>
      </c>
      <c r="AD4720" s="0" t="n">
        <v>3.20582199610047E+017</v>
      </c>
      <c r="AI4720" s="1" t="s">
        <v>18</v>
      </c>
      <c r="AK4720" s="0" t="n">
        <v>19961004</v>
      </c>
      <c r="AM4720" s="1" t="s">
        <v>19</v>
      </c>
      <c r="AO4720" s="1" t="s">
        <v>20</v>
      </c>
      <c r="AP4720" s="0" t="n">
        <v>1.19981201805004E+017</v>
      </c>
      <c r="AS4720" s="1" t="s">
        <v>44</v>
      </c>
      <c r="AT4720" s="0" t="n">
        <v>1199842018004730</v>
      </c>
      <c r="AX4720" s="1" t="s">
        <v>22</v>
      </c>
    </row>
    <row r="4721" customFormat="false" ht="15" hidden="false" customHeight="false" outlineLevel="0" collapsed="false">
      <c r="A4721" s="0" t="n">
        <v>14321323681180</v>
      </c>
      <c r="J4721" s="1" t="s">
        <v>23</v>
      </c>
      <c r="K4721" s="1" t="s">
        <v>42</v>
      </c>
      <c r="M4721" s="1" t="s">
        <v>64</v>
      </c>
      <c r="N4721" s="0" t="n">
        <v>120203</v>
      </c>
      <c r="Q4721" s="0" t="n">
        <v>2014</v>
      </c>
      <c r="V4721" s="1" t="s">
        <v>26</v>
      </c>
      <c r="W4721" s="1" t="s">
        <v>27</v>
      </c>
      <c r="Y4721" s="1" t="s">
        <v>28</v>
      </c>
      <c r="AA4721" s="0" t="n">
        <v>20140915</v>
      </c>
      <c r="AD4721" s="0" t="n">
        <v>3.21323199512182E+017</v>
      </c>
      <c r="AI4721" s="1" t="s">
        <v>18</v>
      </c>
      <c r="AJ4721" s="1" t="s">
        <v>40</v>
      </c>
      <c r="AK4721" s="0" t="n">
        <v>19951218</v>
      </c>
      <c r="AM4721" s="1" t="s">
        <v>19</v>
      </c>
      <c r="AO4721" s="1" t="s">
        <v>74</v>
      </c>
      <c r="AP4721" s="0" t="n">
        <v>1.19981201805004E+017</v>
      </c>
      <c r="AS4721" s="1" t="s">
        <v>44</v>
      </c>
      <c r="AT4721" s="0" t="n">
        <v>1199842018004730</v>
      </c>
      <c r="AX4721" s="1" t="s">
        <v>40</v>
      </c>
    </row>
    <row r="4722" customFormat="false" ht="15" hidden="false" customHeight="false" outlineLevel="0" collapsed="false">
      <c r="A4722" s="0" t="n">
        <v>14320481680223</v>
      </c>
      <c r="J4722" s="1" t="s">
        <v>23</v>
      </c>
      <c r="K4722" s="1" t="s">
        <v>42</v>
      </c>
      <c r="M4722" s="1" t="s">
        <v>64</v>
      </c>
      <c r="N4722" s="0" t="n">
        <v>120203</v>
      </c>
      <c r="Q4722" s="0" t="n">
        <v>2014</v>
      </c>
      <c r="V4722" s="1" t="s">
        <v>26</v>
      </c>
      <c r="W4722" s="1" t="s">
        <v>27</v>
      </c>
      <c r="Y4722" s="1" t="s">
        <v>28</v>
      </c>
      <c r="AA4722" s="0" t="n">
        <v>20140915</v>
      </c>
      <c r="AD4722" s="0" t="n">
        <v>3.20481199603073E+017</v>
      </c>
      <c r="AI4722" s="1" t="s">
        <v>18</v>
      </c>
      <c r="AK4722" s="0" t="n">
        <v>19960307</v>
      </c>
      <c r="AM4722" s="1" t="s">
        <v>19</v>
      </c>
      <c r="AO4722" s="1" t="s">
        <v>20</v>
      </c>
      <c r="AP4722" s="0" t="n">
        <v>1.19981201805004E+017</v>
      </c>
      <c r="AS4722" s="1" t="s">
        <v>44</v>
      </c>
      <c r="AT4722" s="0" t="n">
        <v>1199842018004730</v>
      </c>
      <c r="AX4722" s="1" t="s">
        <v>22</v>
      </c>
    </row>
    <row r="4723" customFormat="false" ht="15" hidden="false" customHeight="false" outlineLevel="0" collapsed="false">
      <c r="A4723" s="0" t="n">
        <v>14320621680056</v>
      </c>
      <c r="J4723" s="1" t="s">
        <v>23</v>
      </c>
      <c r="K4723" s="1" t="s">
        <v>42</v>
      </c>
      <c r="M4723" s="1" t="s">
        <v>64</v>
      </c>
      <c r="N4723" s="0" t="n">
        <v>120203</v>
      </c>
      <c r="Q4723" s="0" t="n">
        <v>2014</v>
      </c>
      <c r="V4723" s="1" t="s">
        <v>26</v>
      </c>
      <c r="W4723" s="1" t="s">
        <v>27</v>
      </c>
      <c r="Y4723" s="1" t="s">
        <v>28</v>
      </c>
      <c r="AA4723" s="0" t="n">
        <v>20140915</v>
      </c>
      <c r="AD4723" s="0" t="s">
        <v>143</v>
      </c>
      <c r="AI4723" s="1" t="s">
        <v>18</v>
      </c>
      <c r="AK4723" s="0" t="n">
        <v>19960211</v>
      </c>
      <c r="AM4723" s="1" t="s">
        <v>31</v>
      </c>
      <c r="AO4723" s="1" t="s">
        <v>20</v>
      </c>
      <c r="AP4723" s="0" t="n">
        <v>1.19981201805004E+017</v>
      </c>
      <c r="AS4723" s="1" t="s">
        <v>44</v>
      </c>
      <c r="AT4723" s="0" t="n">
        <v>1199842018004730</v>
      </c>
      <c r="AX4723" s="1" t="s">
        <v>22</v>
      </c>
    </row>
    <row r="4724" customFormat="false" ht="15" hidden="false" customHeight="false" outlineLevel="0" collapsed="false">
      <c r="A4724" s="0" t="n">
        <v>14321322684379</v>
      </c>
      <c r="J4724" s="1" t="s">
        <v>23</v>
      </c>
      <c r="K4724" s="1" t="s">
        <v>42</v>
      </c>
      <c r="M4724" s="1" t="s">
        <v>64</v>
      </c>
      <c r="N4724" s="0" t="n">
        <v>120203</v>
      </c>
      <c r="Q4724" s="0" t="n">
        <v>2014</v>
      </c>
      <c r="V4724" s="1" t="s">
        <v>26</v>
      </c>
      <c r="W4724" s="1" t="s">
        <v>27</v>
      </c>
      <c r="Y4724" s="1" t="s">
        <v>28</v>
      </c>
      <c r="AA4724" s="0" t="n">
        <v>20140915</v>
      </c>
      <c r="AD4724" s="0" t="n">
        <v>3.21322199602215E+017</v>
      </c>
      <c r="AI4724" s="1" t="s">
        <v>18</v>
      </c>
      <c r="AK4724" s="0" t="n">
        <v>19960221</v>
      </c>
      <c r="AM4724" s="1" t="s">
        <v>19</v>
      </c>
      <c r="AO4724" s="1" t="s">
        <v>20</v>
      </c>
      <c r="AP4724" s="0" t="n">
        <v>1.19981201805004E+017</v>
      </c>
      <c r="AS4724" s="1" t="s">
        <v>44</v>
      </c>
      <c r="AT4724" s="0" t="n">
        <v>1199842018004730</v>
      </c>
      <c r="AX4724" s="1" t="s">
        <v>22</v>
      </c>
    </row>
    <row r="4725" customFormat="false" ht="15" hidden="false" customHeight="false" outlineLevel="0" collapsed="false">
      <c r="A4725" s="0" t="n">
        <v>14320623680020</v>
      </c>
      <c r="J4725" s="1" t="s">
        <v>23</v>
      </c>
      <c r="K4725" s="1" t="s">
        <v>42</v>
      </c>
      <c r="M4725" s="1" t="s">
        <v>64</v>
      </c>
      <c r="N4725" s="0" t="n">
        <v>120203</v>
      </c>
      <c r="Q4725" s="0" t="n">
        <v>2014</v>
      </c>
      <c r="V4725" s="1" t="s">
        <v>26</v>
      </c>
      <c r="W4725" s="1" t="s">
        <v>27</v>
      </c>
      <c r="Y4725" s="1" t="s">
        <v>28</v>
      </c>
      <c r="AA4725" s="0" t="n">
        <v>20140915</v>
      </c>
      <c r="AD4725" s="0" t="n">
        <v>3.20683199511303E+017</v>
      </c>
      <c r="AI4725" s="1" t="s">
        <v>18</v>
      </c>
      <c r="AK4725" s="0" t="n">
        <v>19951130</v>
      </c>
      <c r="AM4725" s="1" t="s">
        <v>19</v>
      </c>
      <c r="AO4725" s="1" t="s">
        <v>20</v>
      </c>
      <c r="AP4725" s="0" t="n">
        <v>1.19981201805004E+017</v>
      </c>
      <c r="AS4725" s="1" t="s">
        <v>44</v>
      </c>
      <c r="AT4725" s="0" t="n">
        <v>1199842018004730</v>
      </c>
      <c r="AX4725" s="1" t="s">
        <v>22</v>
      </c>
    </row>
    <row r="4726" customFormat="false" ht="15" hidden="false" customHeight="false" outlineLevel="0" collapsed="false">
      <c r="A4726" s="0" t="n">
        <v>14320586680345</v>
      </c>
      <c r="J4726" s="1" t="s">
        <v>23</v>
      </c>
      <c r="K4726" s="1" t="s">
        <v>42</v>
      </c>
      <c r="M4726" s="1" t="s">
        <v>64</v>
      </c>
      <c r="N4726" s="0" t="n">
        <v>120203</v>
      </c>
      <c r="Q4726" s="0" t="n">
        <v>2014</v>
      </c>
      <c r="V4726" s="1" t="s">
        <v>26</v>
      </c>
      <c r="W4726" s="1" t="s">
        <v>27</v>
      </c>
      <c r="Y4726" s="1" t="s">
        <v>28</v>
      </c>
      <c r="AA4726" s="0" t="n">
        <v>20140915</v>
      </c>
      <c r="AD4726" s="0" t="n">
        <v>3.20586199510048E+017</v>
      </c>
      <c r="AI4726" s="1" t="s">
        <v>18</v>
      </c>
      <c r="AK4726" s="0" t="n">
        <v>19951004</v>
      </c>
      <c r="AM4726" s="1" t="s">
        <v>19</v>
      </c>
      <c r="AO4726" s="1" t="s">
        <v>20</v>
      </c>
      <c r="AP4726" s="0" t="n">
        <v>1.19981201805004E+017</v>
      </c>
      <c r="AS4726" s="1" t="s">
        <v>44</v>
      </c>
      <c r="AT4726" s="0" t="n">
        <v>1199842018004730</v>
      </c>
      <c r="AX4726" s="1" t="s">
        <v>22</v>
      </c>
    </row>
    <row r="4727" customFormat="false" ht="15" hidden="false" customHeight="false" outlineLevel="0" collapsed="false">
      <c r="A4727" s="0" t="n">
        <v>14321323680913</v>
      </c>
      <c r="J4727" s="1" t="s">
        <v>23</v>
      </c>
      <c r="K4727" s="1" t="s">
        <v>42</v>
      </c>
      <c r="M4727" s="1" t="s">
        <v>64</v>
      </c>
      <c r="N4727" s="0" t="n">
        <v>120203</v>
      </c>
      <c r="Q4727" s="0" t="n">
        <v>2014</v>
      </c>
      <c r="V4727" s="1" t="s">
        <v>26</v>
      </c>
      <c r="W4727" s="1" t="s">
        <v>27</v>
      </c>
      <c r="Y4727" s="1" t="s">
        <v>28</v>
      </c>
      <c r="AA4727" s="0" t="n">
        <v>20140915</v>
      </c>
      <c r="AD4727" s="0" t="n">
        <v>3.21323199505283E+017</v>
      </c>
      <c r="AI4727" s="1" t="s">
        <v>18</v>
      </c>
      <c r="AK4727" s="0" t="n">
        <v>19950528</v>
      </c>
      <c r="AM4727" s="1" t="s">
        <v>19</v>
      </c>
      <c r="AO4727" s="1" t="s">
        <v>20</v>
      </c>
      <c r="AP4727" s="0" t="n">
        <v>1.19981201805004E+017</v>
      </c>
      <c r="AS4727" s="1" t="s">
        <v>44</v>
      </c>
      <c r="AT4727" s="0" t="n">
        <v>1199842018004730</v>
      </c>
      <c r="AX4727" s="1" t="s">
        <v>22</v>
      </c>
    </row>
    <row r="4728" customFormat="false" ht="15" hidden="false" customHeight="false" outlineLevel="0" collapsed="false">
      <c r="A4728" s="0" t="n">
        <v>14320282450339</v>
      </c>
      <c r="J4728" s="1" t="s">
        <v>34</v>
      </c>
      <c r="K4728" s="1" t="s">
        <v>42</v>
      </c>
      <c r="M4728" s="1" t="s">
        <v>64</v>
      </c>
      <c r="N4728" s="0" t="n">
        <v>120203</v>
      </c>
      <c r="Q4728" s="0" t="n">
        <v>2014</v>
      </c>
      <c r="V4728" s="1" t="s">
        <v>26</v>
      </c>
      <c r="W4728" s="1" t="s">
        <v>27</v>
      </c>
      <c r="Y4728" s="1" t="s">
        <v>28</v>
      </c>
      <c r="AA4728" s="0" t="n">
        <v>20140915</v>
      </c>
      <c r="AD4728" s="0" t="n">
        <v>3.2028219960604E+017</v>
      </c>
      <c r="AI4728" s="1" t="s">
        <v>18</v>
      </c>
      <c r="AK4728" s="0" t="n">
        <v>19960604</v>
      </c>
      <c r="AM4728" s="1" t="s">
        <v>19</v>
      </c>
      <c r="AO4728" s="1" t="s">
        <v>20</v>
      </c>
      <c r="AP4728" s="0" t="n">
        <v>1.19981201805004E+017</v>
      </c>
      <c r="AS4728" s="1" t="s">
        <v>44</v>
      </c>
      <c r="AT4728" s="0" t="n">
        <v>1199842018004730</v>
      </c>
      <c r="AX4728" s="1" t="s">
        <v>22</v>
      </c>
    </row>
    <row r="4729" customFormat="false" ht="15" hidden="false" customHeight="false" outlineLevel="0" collapsed="false">
      <c r="A4729" s="0" t="n">
        <v>14320481490366</v>
      </c>
      <c r="J4729" s="1" t="s">
        <v>34</v>
      </c>
      <c r="K4729" s="1" t="s">
        <v>42</v>
      </c>
      <c r="M4729" s="1" t="s">
        <v>64</v>
      </c>
      <c r="N4729" s="0" t="n">
        <v>120203</v>
      </c>
      <c r="Q4729" s="0" t="n">
        <v>2014</v>
      </c>
      <c r="V4729" s="1" t="s">
        <v>26</v>
      </c>
      <c r="W4729" s="1" t="s">
        <v>27</v>
      </c>
      <c r="Y4729" s="1" t="s">
        <v>28</v>
      </c>
      <c r="AA4729" s="0" t="n">
        <v>20140915</v>
      </c>
      <c r="AD4729" s="0" t="n">
        <v>3.20481199606222E+017</v>
      </c>
      <c r="AI4729" s="1" t="s">
        <v>18</v>
      </c>
      <c r="AK4729" s="0" t="n">
        <v>19960622</v>
      </c>
      <c r="AM4729" s="1" t="s">
        <v>19</v>
      </c>
      <c r="AO4729" s="1" t="s">
        <v>20</v>
      </c>
      <c r="AP4729" s="0" t="n">
        <v>1.19981201805004E+017</v>
      </c>
      <c r="AS4729" s="1" t="s">
        <v>44</v>
      </c>
      <c r="AT4729" s="0" t="n">
        <v>1199842018004740</v>
      </c>
      <c r="AX4729" s="1" t="s">
        <v>22</v>
      </c>
    </row>
    <row r="4730" customFormat="false" ht="15" hidden="false" customHeight="false" outlineLevel="0" collapsed="false">
      <c r="A4730" s="0" t="n">
        <v>14320205450556</v>
      </c>
      <c r="J4730" s="1" t="s">
        <v>34</v>
      </c>
      <c r="K4730" s="1" t="s">
        <v>42</v>
      </c>
      <c r="M4730" s="1" t="s">
        <v>64</v>
      </c>
      <c r="N4730" s="0" t="n">
        <v>120203</v>
      </c>
      <c r="Q4730" s="0" t="n">
        <v>2014</v>
      </c>
      <c r="V4730" s="1" t="s">
        <v>26</v>
      </c>
      <c r="W4730" s="1" t="s">
        <v>27</v>
      </c>
      <c r="Y4730" s="1" t="s">
        <v>28</v>
      </c>
      <c r="AA4730" s="0" t="n">
        <v>20140915</v>
      </c>
      <c r="AD4730" s="0" t="n">
        <v>3.20724199410204E+017</v>
      </c>
      <c r="AI4730" s="1" t="s">
        <v>18</v>
      </c>
      <c r="AK4730" s="0" t="n">
        <v>19941020</v>
      </c>
      <c r="AM4730" s="1" t="s">
        <v>19</v>
      </c>
      <c r="AO4730" s="1" t="s">
        <v>20</v>
      </c>
      <c r="AP4730" s="0" t="n">
        <v>1.19981201805004E+017</v>
      </c>
      <c r="AS4730" s="1" t="s">
        <v>44</v>
      </c>
      <c r="AT4730" s="0" t="n">
        <v>1199842018004740</v>
      </c>
      <c r="AX4730" s="1" t="s">
        <v>22</v>
      </c>
    </row>
    <row r="4731" customFormat="false" ht="15" hidden="false" customHeight="false" outlineLevel="0" collapsed="false">
      <c r="A4731" s="0" t="n">
        <v>14320721470103</v>
      </c>
      <c r="J4731" s="1" t="s">
        <v>34</v>
      </c>
      <c r="K4731" s="1" t="s">
        <v>42</v>
      </c>
      <c r="M4731" s="1" t="s">
        <v>64</v>
      </c>
      <c r="N4731" s="0" t="n">
        <v>120203</v>
      </c>
      <c r="Q4731" s="0" t="n">
        <v>2014</v>
      </c>
      <c r="V4731" s="1" t="s">
        <v>26</v>
      </c>
      <c r="W4731" s="1" t="s">
        <v>27</v>
      </c>
      <c r="Y4731" s="1" t="s">
        <v>28</v>
      </c>
      <c r="AA4731" s="0" t="n">
        <v>20140915</v>
      </c>
      <c r="AD4731" s="0" t="n">
        <v>3.20721199604053E+017</v>
      </c>
      <c r="AI4731" s="1" t="s">
        <v>18</v>
      </c>
      <c r="AK4731" s="0" t="n">
        <v>19960405</v>
      </c>
      <c r="AM4731" s="1" t="s">
        <v>19</v>
      </c>
      <c r="AO4731" s="1" t="s">
        <v>20</v>
      </c>
      <c r="AP4731" s="0" t="n">
        <v>1.19981201805004E+017</v>
      </c>
      <c r="AS4731" s="1" t="s">
        <v>44</v>
      </c>
      <c r="AT4731" s="0" t="n">
        <v>1199842018004740</v>
      </c>
      <c r="AX4731" s="1" t="s">
        <v>22</v>
      </c>
    </row>
    <row r="4732" customFormat="false" ht="15" hidden="false" customHeight="false" outlineLevel="0" collapsed="false">
      <c r="A4732" s="0" t="n">
        <v>14320585490185</v>
      </c>
      <c r="J4732" s="1" t="s">
        <v>34</v>
      </c>
      <c r="K4732" s="1" t="s">
        <v>42</v>
      </c>
      <c r="M4732" s="1" t="s">
        <v>64</v>
      </c>
      <c r="N4732" s="0" t="n">
        <v>120203</v>
      </c>
      <c r="Q4732" s="0" t="n">
        <v>2014</v>
      </c>
      <c r="V4732" s="1" t="s">
        <v>26</v>
      </c>
      <c r="W4732" s="1" t="s">
        <v>27</v>
      </c>
      <c r="Y4732" s="1" t="s">
        <v>28</v>
      </c>
      <c r="AA4732" s="0" t="n">
        <v>20140915</v>
      </c>
      <c r="AD4732" s="0" t="n">
        <v>3.205221996043E+017</v>
      </c>
      <c r="AI4732" s="1" t="s">
        <v>18</v>
      </c>
      <c r="AK4732" s="0" t="n">
        <v>19960430</v>
      </c>
      <c r="AM4732" s="1" t="s">
        <v>19</v>
      </c>
      <c r="AO4732" s="1" t="s">
        <v>20</v>
      </c>
      <c r="AP4732" s="0" t="n">
        <v>1.19981201805004E+017</v>
      </c>
      <c r="AS4732" s="1" t="s">
        <v>44</v>
      </c>
      <c r="AT4732" s="0" t="n">
        <v>1199842018004740</v>
      </c>
      <c r="AX4732" s="1" t="s">
        <v>22</v>
      </c>
    </row>
    <row r="4733" customFormat="false" ht="15" hidden="false" customHeight="false" outlineLevel="0" collapsed="false">
      <c r="A4733" s="0" t="n">
        <v>14321283451884</v>
      </c>
      <c r="J4733" s="1" t="s">
        <v>34</v>
      </c>
      <c r="K4733" s="1" t="s">
        <v>42</v>
      </c>
      <c r="M4733" s="1" t="s">
        <v>64</v>
      </c>
      <c r="N4733" s="0" t="n">
        <v>120203</v>
      </c>
      <c r="Q4733" s="0" t="n">
        <v>2014</v>
      </c>
      <c r="V4733" s="1" t="s">
        <v>26</v>
      </c>
      <c r="W4733" s="1" t="s">
        <v>27</v>
      </c>
      <c r="Y4733" s="1" t="s">
        <v>28</v>
      </c>
      <c r="AA4733" s="0" t="n">
        <v>20140915</v>
      </c>
      <c r="AD4733" s="0" t="n">
        <v>3.21283199511011E+017</v>
      </c>
      <c r="AI4733" s="1" t="s">
        <v>18</v>
      </c>
      <c r="AK4733" s="0" t="n">
        <v>19951101</v>
      </c>
      <c r="AM4733" s="1" t="s">
        <v>19</v>
      </c>
      <c r="AO4733" s="1" t="s">
        <v>20</v>
      </c>
      <c r="AP4733" s="0" t="n">
        <v>1.19981201805004E+017</v>
      </c>
      <c r="AS4733" s="1" t="s">
        <v>44</v>
      </c>
      <c r="AT4733" s="0" t="n">
        <v>1199842018004740</v>
      </c>
      <c r="AX4733" s="1" t="s">
        <v>22</v>
      </c>
    </row>
    <row r="4734" customFormat="false" ht="15" hidden="false" customHeight="false" outlineLevel="0" collapsed="false">
      <c r="A4734" s="0" t="n">
        <v>14321322490563</v>
      </c>
      <c r="J4734" s="1" t="s">
        <v>34</v>
      </c>
      <c r="K4734" s="1" t="s">
        <v>42</v>
      </c>
      <c r="M4734" s="1" t="s">
        <v>64</v>
      </c>
      <c r="N4734" s="0" t="n">
        <v>120203</v>
      </c>
      <c r="Q4734" s="0" t="n">
        <v>2014</v>
      </c>
      <c r="V4734" s="1" t="s">
        <v>26</v>
      </c>
      <c r="W4734" s="1" t="s">
        <v>27</v>
      </c>
      <c r="Y4734" s="1" t="s">
        <v>28</v>
      </c>
      <c r="AA4734" s="0" t="n">
        <v>20140915</v>
      </c>
      <c r="AD4734" s="0" t="n">
        <v>3.21322199312185E+017</v>
      </c>
      <c r="AI4734" s="1" t="s">
        <v>18</v>
      </c>
      <c r="AK4734" s="0" t="n">
        <v>19931218</v>
      </c>
      <c r="AM4734" s="1" t="s">
        <v>19</v>
      </c>
      <c r="AO4734" s="1" t="s">
        <v>20</v>
      </c>
      <c r="AP4734" s="0" t="n">
        <v>1.19981201805004E+017</v>
      </c>
      <c r="AS4734" s="1" t="s">
        <v>44</v>
      </c>
      <c r="AT4734" s="0" t="n">
        <v>1199842018004740</v>
      </c>
      <c r="AX4734" s="1" t="s">
        <v>22</v>
      </c>
    </row>
    <row r="4735" customFormat="false" ht="15" hidden="false" customHeight="false" outlineLevel="0" collapsed="false">
      <c r="A4735" s="0" t="n">
        <v>14320721491081</v>
      </c>
      <c r="J4735" s="1" t="s">
        <v>34</v>
      </c>
      <c r="K4735" s="1" t="s">
        <v>42</v>
      </c>
      <c r="M4735" s="1" t="s">
        <v>64</v>
      </c>
      <c r="N4735" s="0" t="n">
        <v>120203</v>
      </c>
      <c r="Q4735" s="0" t="n">
        <v>2014</v>
      </c>
      <c r="V4735" s="1" t="s">
        <v>26</v>
      </c>
      <c r="W4735" s="1" t="s">
        <v>27</v>
      </c>
      <c r="Y4735" s="1" t="s">
        <v>28</v>
      </c>
      <c r="AA4735" s="0" t="n">
        <v>20140915</v>
      </c>
      <c r="AD4735" s="0" t="n">
        <v>3.20721199603304E+017</v>
      </c>
      <c r="AI4735" s="1" t="s">
        <v>18</v>
      </c>
      <c r="AK4735" s="0" t="n">
        <v>19960330</v>
      </c>
      <c r="AM4735" s="1" t="s">
        <v>19</v>
      </c>
      <c r="AO4735" s="1" t="s">
        <v>20</v>
      </c>
      <c r="AP4735" s="0" t="n">
        <v>1.19981201805004E+017</v>
      </c>
      <c r="AS4735" s="1" t="s">
        <v>44</v>
      </c>
      <c r="AT4735" s="0" t="n">
        <v>1199842018004740</v>
      </c>
      <c r="AX4735" s="1" t="s">
        <v>22</v>
      </c>
    </row>
    <row r="4736" customFormat="false" ht="15" hidden="false" customHeight="false" outlineLevel="0" collapsed="false">
      <c r="A4736" s="0" t="n">
        <v>14320682452415</v>
      </c>
      <c r="J4736" s="1" t="s">
        <v>34</v>
      </c>
      <c r="K4736" s="1" t="s">
        <v>42</v>
      </c>
      <c r="M4736" s="1" t="s">
        <v>64</v>
      </c>
      <c r="N4736" s="0" t="n">
        <v>120203</v>
      </c>
      <c r="Q4736" s="0" t="n">
        <v>2014</v>
      </c>
      <c r="V4736" s="1" t="s">
        <v>26</v>
      </c>
      <c r="W4736" s="1" t="s">
        <v>27</v>
      </c>
      <c r="Y4736" s="1" t="s">
        <v>28</v>
      </c>
      <c r="AA4736" s="0" t="n">
        <v>20140915</v>
      </c>
      <c r="AD4736" s="0" t="s">
        <v>144</v>
      </c>
      <c r="AI4736" s="1" t="s">
        <v>18</v>
      </c>
      <c r="AK4736" s="0" t="n">
        <v>19950818</v>
      </c>
      <c r="AM4736" s="1" t="s">
        <v>19</v>
      </c>
      <c r="AO4736" s="1" t="s">
        <v>20</v>
      </c>
      <c r="AP4736" s="0" t="n">
        <v>1.19981201805004E+017</v>
      </c>
      <c r="AS4736" s="1" t="s">
        <v>44</v>
      </c>
      <c r="AT4736" s="0" t="n">
        <v>1199842018004740</v>
      </c>
      <c r="AX4736" s="1" t="s">
        <v>22</v>
      </c>
    </row>
    <row r="4737" customFormat="false" ht="15" hidden="false" customHeight="false" outlineLevel="0" collapsed="false">
      <c r="A4737" s="0" t="n">
        <v>14321301450988</v>
      </c>
      <c r="J4737" s="1" t="s">
        <v>34</v>
      </c>
      <c r="K4737" s="1" t="s">
        <v>42</v>
      </c>
      <c r="M4737" s="1" t="s">
        <v>64</v>
      </c>
      <c r="N4737" s="0" t="n">
        <v>120203</v>
      </c>
      <c r="Q4737" s="0" t="n">
        <v>2014</v>
      </c>
      <c r="V4737" s="1" t="s">
        <v>26</v>
      </c>
      <c r="W4737" s="1" t="s">
        <v>27</v>
      </c>
      <c r="Y4737" s="1" t="s">
        <v>28</v>
      </c>
      <c r="AA4737" s="0" t="n">
        <v>20140915</v>
      </c>
      <c r="AD4737" s="0" t="n">
        <v>3.21324199610045E+017</v>
      </c>
      <c r="AI4737" s="1" t="s">
        <v>18</v>
      </c>
      <c r="AK4737" s="0" t="n">
        <v>19961004</v>
      </c>
      <c r="AM4737" s="1" t="s">
        <v>19</v>
      </c>
      <c r="AO4737" s="1" t="s">
        <v>20</v>
      </c>
      <c r="AP4737" s="0" t="n">
        <v>1.19981201805004E+017</v>
      </c>
      <c r="AS4737" s="1" t="s">
        <v>44</v>
      </c>
      <c r="AT4737" s="0" t="n">
        <v>1199842018004740</v>
      </c>
      <c r="AX4737" s="1" t="s">
        <v>22</v>
      </c>
    </row>
    <row r="4738" customFormat="false" ht="15" hidden="false" customHeight="false" outlineLevel="0" collapsed="false">
      <c r="A4738" s="0" t="n">
        <v>14321001450942</v>
      </c>
      <c r="J4738" s="1" t="s">
        <v>34</v>
      </c>
      <c r="K4738" s="1" t="s">
        <v>42</v>
      </c>
      <c r="M4738" s="1" t="s">
        <v>64</v>
      </c>
      <c r="N4738" s="0" t="n">
        <v>120203</v>
      </c>
      <c r="Q4738" s="0" t="n">
        <v>2014</v>
      </c>
      <c r="V4738" s="1" t="s">
        <v>26</v>
      </c>
      <c r="W4738" s="1" t="s">
        <v>27</v>
      </c>
      <c r="Y4738" s="1" t="s">
        <v>28</v>
      </c>
      <c r="AA4738" s="0" t="n">
        <v>20140915</v>
      </c>
      <c r="AD4738" s="0" t="n">
        <v>3.21002199511012E+017</v>
      </c>
      <c r="AI4738" s="1" t="s">
        <v>18</v>
      </c>
      <c r="AK4738" s="0" t="n">
        <v>19951101</v>
      </c>
      <c r="AM4738" s="1" t="s">
        <v>19</v>
      </c>
      <c r="AO4738" s="1" t="s">
        <v>20</v>
      </c>
      <c r="AP4738" s="0" t="n">
        <v>1.19981201805004E+017</v>
      </c>
      <c r="AS4738" s="1" t="s">
        <v>44</v>
      </c>
      <c r="AT4738" s="0" t="n">
        <v>1199842018004740</v>
      </c>
      <c r="AX4738" s="1" t="s">
        <v>22</v>
      </c>
    </row>
    <row r="4739" customFormat="false" ht="15" hidden="false" customHeight="false" outlineLevel="0" collapsed="false">
      <c r="A4739" s="0" t="n">
        <v>14321323451437</v>
      </c>
      <c r="J4739" s="1" t="s">
        <v>34</v>
      </c>
      <c r="K4739" s="1" t="s">
        <v>42</v>
      </c>
      <c r="M4739" s="1" t="s">
        <v>64</v>
      </c>
      <c r="N4739" s="0" t="n">
        <v>120203</v>
      </c>
      <c r="Q4739" s="0" t="n">
        <v>2014</v>
      </c>
      <c r="V4739" s="1" t="s">
        <v>26</v>
      </c>
      <c r="W4739" s="1" t="s">
        <v>27</v>
      </c>
      <c r="Y4739" s="1" t="s">
        <v>28</v>
      </c>
      <c r="AA4739" s="0" t="n">
        <v>20140915</v>
      </c>
      <c r="AD4739" s="0" t="n">
        <v>3.21323199704121E+017</v>
      </c>
      <c r="AI4739" s="1" t="s">
        <v>18</v>
      </c>
      <c r="AK4739" s="0" t="n">
        <v>19970412</v>
      </c>
      <c r="AM4739" s="1" t="s">
        <v>19</v>
      </c>
      <c r="AO4739" s="1" t="s">
        <v>20</v>
      </c>
      <c r="AP4739" s="0" t="n">
        <v>1.19981201805004E+017</v>
      </c>
      <c r="AS4739" s="1" t="s">
        <v>44</v>
      </c>
      <c r="AT4739" s="0" t="n">
        <v>1199842018004750</v>
      </c>
      <c r="AX4739" s="1" t="s">
        <v>22</v>
      </c>
    </row>
    <row r="4740" customFormat="false" ht="15" hidden="false" customHeight="false" outlineLevel="0" collapsed="false">
      <c r="A4740" s="0" t="n">
        <v>14320683450974</v>
      </c>
      <c r="J4740" s="1" t="s">
        <v>34</v>
      </c>
      <c r="K4740" s="1" t="s">
        <v>42</v>
      </c>
      <c r="M4740" s="1" t="s">
        <v>64</v>
      </c>
      <c r="N4740" s="0" t="n">
        <v>120203</v>
      </c>
      <c r="Q4740" s="0" t="n">
        <v>2014</v>
      </c>
      <c r="V4740" s="1" t="s">
        <v>26</v>
      </c>
      <c r="W4740" s="1" t="s">
        <v>27</v>
      </c>
      <c r="Y4740" s="1" t="s">
        <v>28</v>
      </c>
      <c r="AA4740" s="0" t="n">
        <v>20140915</v>
      </c>
      <c r="AD4740" s="0" t="n">
        <v>3.2068319951101E+017</v>
      </c>
      <c r="AI4740" s="1" t="s">
        <v>18</v>
      </c>
      <c r="AK4740" s="0" t="n">
        <v>19951101</v>
      </c>
      <c r="AM4740" s="1" t="s">
        <v>19</v>
      </c>
      <c r="AO4740" s="1" t="s">
        <v>20</v>
      </c>
      <c r="AP4740" s="0" t="n">
        <v>1.19981201805004E+017</v>
      </c>
      <c r="AS4740" s="1" t="s">
        <v>44</v>
      </c>
      <c r="AT4740" s="0" t="n">
        <v>1199842018004750</v>
      </c>
      <c r="AX4740" s="1" t="s">
        <v>22</v>
      </c>
    </row>
    <row r="4741" customFormat="false" ht="15" hidden="false" customHeight="false" outlineLevel="0" collapsed="false">
      <c r="A4741" s="0" t="n">
        <v>14321322491279</v>
      </c>
      <c r="J4741" s="1" t="s">
        <v>34</v>
      </c>
      <c r="K4741" s="1" t="s">
        <v>42</v>
      </c>
      <c r="M4741" s="1" t="s">
        <v>64</v>
      </c>
      <c r="N4741" s="0" t="n">
        <v>120203</v>
      </c>
      <c r="Q4741" s="0" t="n">
        <v>2014</v>
      </c>
      <c r="V4741" s="1" t="s">
        <v>26</v>
      </c>
      <c r="W4741" s="1" t="s">
        <v>27</v>
      </c>
      <c r="Y4741" s="1" t="s">
        <v>28</v>
      </c>
      <c r="AA4741" s="0" t="n">
        <v>20140915</v>
      </c>
      <c r="AD4741" s="0" t="n">
        <v>3.21322199603047E+017</v>
      </c>
      <c r="AI4741" s="1" t="s">
        <v>18</v>
      </c>
      <c r="AK4741" s="0" t="n">
        <v>19960304</v>
      </c>
      <c r="AM4741" s="1" t="s">
        <v>19</v>
      </c>
      <c r="AO4741" s="1" t="s">
        <v>20</v>
      </c>
      <c r="AP4741" s="0" t="n">
        <v>1.19981201805004E+017</v>
      </c>
      <c r="AS4741" s="1" t="s">
        <v>44</v>
      </c>
      <c r="AT4741" s="0" t="n">
        <v>1199842018004750</v>
      </c>
      <c r="AX4741" s="1" t="s">
        <v>22</v>
      </c>
    </row>
    <row r="4742" customFormat="false" ht="15" hidden="false" customHeight="false" outlineLevel="0" collapsed="false">
      <c r="A4742" s="0" t="n">
        <v>14320721450262</v>
      </c>
      <c r="J4742" s="1" t="s">
        <v>34</v>
      </c>
      <c r="K4742" s="1" t="s">
        <v>42</v>
      </c>
      <c r="M4742" s="1" t="s">
        <v>64</v>
      </c>
      <c r="N4742" s="0" t="n">
        <v>120203</v>
      </c>
      <c r="Q4742" s="0" t="n">
        <v>2014</v>
      </c>
      <c r="V4742" s="1" t="s">
        <v>26</v>
      </c>
      <c r="W4742" s="1" t="s">
        <v>27</v>
      </c>
      <c r="Y4742" s="1" t="s">
        <v>28</v>
      </c>
      <c r="AA4742" s="0" t="n">
        <v>20140915</v>
      </c>
      <c r="AD4742" s="0" t="n">
        <v>3.20721199503052E+017</v>
      </c>
      <c r="AI4742" s="1" t="s">
        <v>18</v>
      </c>
      <c r="AK4742" s="0" t="n">
        <v>19950305</v>
      </c>
      <c r="AM4742" s="1" t="s">
        <v>19</v>
      </c>
      <c r="AO4742" s="1" t="s">
        <v>20</v>
      </c>
      <c r="AP4742" s="0" t="n">
        <v>1.19981201805004E+017</v>
      </c>
      <c r="AS4742" s="1" t="s">
        <v>44</v>
      </c>
      <c r="AT4742" s="0" t="n">
        <v>1199842018004750</v>
      </c>
      <c r="AX4742" s="1" t="s">
        <v>22</v>
      </c>
    </row>
    <row r="4743" customFormat="false" ht="15" hidden="false" customHeight="false" outlineLevel="0" collapsed="false">
      <c r="A4743" s="0" t="n">
        <v>14321181490054</v>
      </c>
      <c r="J4743" s="1" t="s">
        <v>34</v>
      </c>
      <c r="K4743" s="1" t="s">
        <v>42</v>
      </c>
      <c r="M4743" s="1" t="s">
        <v>64</v>
      </c>
      <c r="N4743" s="0" t="n">
        <v>120203</v>
      </c>
      <c r="Q4743" s="0" t="n">
        <v>2014</v>
      </c>
      <c r="V4743" s="1" t="s">
        <v>26</v>
      </c>
      <c r="W4743" s="1" t="s">
        <v>27</v>
      </c>
      <c r="Y4743" s="1" t="s">
        <v>28</v>
      </c>
      <c r="AA4743" s="0" t="n">
        <v>20140915</v>
      </c>
      <c r="AD4743" s="0" t="n">
        <v>3.2118119960926E+017</v>
      </c>
      <c r="AI4743" s="1" t="s">
        <v>18</v>
      </c>
      <c r="AK4743" s="0" t="n">
        <v>19960926</v>
      </c>
      <c r="AM4743" s="1" t="s">
        <v>19</v>
      </c>
      <c r="AO4743" s="1" t="s">
        <v>20</v>
      </c>
      <c r="AP4743" s="0" t="n">
        <v>1.19981201805004E+017</v>
      </c>
      <c r="AS4743" s="1" t="s">
        <v>44</v>
      </c>
      <c r="AT4743" s="0" t="n">
        <v>1199842018004750</v>
      </c>
      <c r="AX4743" s="1" t="s">
        <v>22</v>
      </c>
    </row>
    <row r="4744" customFormat="false" ht="15" hidden="false" customHeight="false" outlineLevel="0" collapsed="false">
      <c r="A4744" s="0" t="n">
        <v>14321324450686</v>
      </c>
      <c r="J4744" s="1" t="s">
        <v>34</v>
      </c>
      <c r="K4744" s="1" t="s">
        <v>42</v>
      </c>
      <c r="M4744" s="1" t="s">
        <v>64</v>
      </c>
      <c r="N4744" s="0" t="n">
        <v>120203</v>
      </c>
      <c r="Q4744" s="0" t="n">
        <v>2014</v>
      </c>
      <c r="V4744" s="1" t="s">
        <v>26</v>
      </c>
      <c r="W4744" s="1" t="s">
        <v>27</v>
      </c>
      <c r="Y4744" s="1" t="s">
        <v>28</v>
      </c>
      <c r="AA4744" s="0" t="n">
        <v>20140915</v>
      </c>
      <c r="AD4744" s="0" t="n">
        <v>3.21324199601154E+017</v>
      </c>
      <c r="AI4744" s="1" t="s">
        <v>18</v>
      </c>
      <c r="AK4744" s="0" t="n">
        <v>19960115</v>
      </c>
      <c r="AM4744" s="1" t="s">
        <v>19</v>
      </c>
      <c r="AO4744" s="1" t="s">
        <v>20</v>
      </c>
      <c r="AP4744" s="0" t="n">
        <v>1.19981201805004E+017</v>
      </c>
      <c r="AS4744" s="1" t="s">
        <v>44</v>
      </c>
      <c r="AT4744" s="0" t="n">
        <v>1199842018004750</v>
      </c>
      <c r="AX4744" s="1" t="s">
        <v>22</v>
      </c>
    </row>
    <row r="4745" customFormat="false" ht="15" hidden="false" customHeight="false" outlineLevel="0" collapsed="false">
      <c r="A4745" s="0" t="n">
        <v>14320683452288</v>
      </c>
      <c r="J4745" s="1" t="s">
        <v>34</v>
      </c>
      <c r="K4745" s="1" t="s">
        <v>42</v>
      </c>
      <c r="M4745" s="1" t="s">
        <v>64</v>
      </c>
      <c r="N4745" s="0" t="n">
        <v>120203</v>
      </c>
      <c r="Q4745" s="0" t="n">
        <v>2014</v>
      </c>
      <c r="V4745" s="1" t="s">
        <v>26</v>
      </c>
      <c r="W4745" s="1" t="s">
        <v>27</v>
      </c>
      <c r="Y4745" s="1" t="s">
        <v>28</v>
      </c>
      <c r="AA4745" s="0" t="n">
        <v>20140915</v>
      </c>
      <c r="AD4745" s="0" t="n">
        <v>3.20683199606286E+017</v>
      </c>
      <c r="AI4745" s="1" t="s">
        <v>18</v>
      </c>
      <c r="AK4745" s="0" t="n">
        <v>19960628</v>
      </c>
      <c r="AM4745" s="1" t="s">
        <v>19</v>
      </c>
      <c r="AO4745" s="1" t="s">
        <v>20</v>
      </c>
      <c r="AP4745" s="0" t="n">
        <v>1.19981201805004E+017</v>
      </c>
      <c r="AS4745" s="1" t="s">
        <v>44</v>
      </c>
      <c r="AT4745" s="0" t="n">
        <v>1199842018004750</v>
      </c>
      <c r="AX4745" s="1" t="s">
        <v>22</v>
      </c>
    </row>
    <row r="4746" customFormat="false" ht="15" hidden="false" customHeight="false" outlineLevel="0" collapsed="false">
      <c r="A4746" s="0" t="n">
        <v>14320981450672</v>
      </c>
      <c r="J4746" s="1" t="s">
        <v>34</v>
      </c>
      <c r="K4746" s="1" t="s">
        <v>42</v>
      </c>
      <c r="M4746" s="1" t="s">
        <v>64</v>
      </c>
      <c r="N4746" s="0" t="n">
        <v>120203</v>
      </c>
      <c r="Q4746" s="0" t="n">
        <v>2014</v>
      </c>
      <c r="V4746" s="1" t="s">
        <v>26</v>
      </c>
      <c r="W4746" s="1" t="s">
        <v>27</v>
      </c>
      <c r="Y4746" s="1" t="s">
        <v>28</v>
      </c>
      <c r="AA4746" s="0" t="n">
        <v>20140915</v>
      </c>
      <c r="AD4746" s="0" t="s">
        <v>145</v>
      </c>
      <c r="AI4746" s="1" t="s">
        <v>18</v>
      </c>
      <c r="AK4746" s="0" t="n">
        <v>19961024</v>
      </c>
      <c r="AM4746" s="1" t="s">
        <v>19</v>
      </c>
      <c r="AO4746" s="1" t="s">
        <v>20</v>
      </c>
      <c r="AP4746" s="0" t="n">
        <v>1.19981201805004E+017</v>
      </c>
      <c r="AS4746" s="1" t="s">
        <v>44</v>
      </c>
      <c r="AT4746" s="0" t="n">
        <v>1199842018004750</v>
      </c>
      <c r="AX4746" s="1" t="s">
        <v>22</v>
      </c>
    </row>
    <row r="4747" customFormat="false" ht="15" hidden="false" customHeight="false" outlineLevel="0" collapsed="false">
      <c r="A4747" s="0" t="n">
        <v>14321324450798</v>
      </c>
      <c r="J4747" s="1" t="s">
        <v>34</v>
      </c>
      <c r="K4747" s="1" t="s">
        <v>42</v>
      </c>
      <c r="M4747" s="1" t="s">
        <v>64</v>
      </c>
      <c r="N4747" s="0" t="n">
        <v>120203</v>
      </c>
      <c r="Q4747" s="0" t="n">
        <v>2014</v>
      </c>
      <c r="V4747" s="1" t="s">
        <v>26</v>
      </c>
      <c r="W4747" s="1" t="s">
        <v>27</v>
      </c>
      <c r="Y4747" s="1" t="s">
        <v>28</v>
      </c>
      <c r="AA4747" s="0" t="n">
        <v>20140915</v>
      </c>
      <c r="AD4747" s="0" t="n">
        <v>3.21324199511201E+017</v>
      </c>
      <c r="AI4747" s="1" t="s">
        <v>18</v>
      </c>
      <c r="AK4747" s="0" t="n">
        <v>19951120</v>
      </c>
      <c r="AM4747" s="1" t="s">
        <v>19</v>
      </c>
      <c r="AO4747" s="1" t="s">
        <v>20</v>
      </c>
      <c r="AP4747" s="0" t="n">
        <v>1.19981201805004E+017</v>
      </c>
      <c r="AS4747" s="1" t="s">
        <v>44</v>
      </c>
      <c r="AT4747" s="0" t="n">
        <v>1199842018004750</v>
      </c>
      <c r="AX4747" s="1" t="s">
        <v>22</v>
      </c>
    </row>
    <row r="4748" customFormat="false" ht="15" hidden="false" customHeight="false" outlineLevel="0" collapsed="false">
      <c r="A4748" s="0" t="n">
        <v>14320801670185</v>
      </c>
      <c r="J4748" s="1" t="s">
        <v>34</v>
      </c>
      <c r="K4748" s="1" t="s">
        <v>42</v>
      </c>
      <c r="M4748" s="1" t="s">
        <v>64</v>
      </c>
      <c r="N4748" s="0" t="n">
        <v>120203</v>
      </c>
      <c r="Q4748" s="0" t="n">
        <v>2014</v>
      </c>
      <c r="V4748" s="1" t="s">
        <v>26</v>
      </c>
      <c r="W4748" s="1" t="s">
        <v>27</v>
      </c>
      <c r="Y4748" s="1" t="s">
        <v>28</v>
      </c>
      <c r="AA4748" s="0" t="n">
        <v>20140915</v>
      </c>
      <c r="AD4748" s="0" t="n">
        <v>3.2082119950622E+017</v>
      </c>
      <c r="AI4748" s="1" t="s">
        <v>18</v>
      </c>
      <c r="AK4748" s="0" t="n">
        <v>19950622</v>
      </c>
      <c r="AM4748" s="1" t="s">
        <v>19</v>
      </c>
      <c r="AO4748" s="1" t="s">
        <v>20</v>
      </c>
      <c r="AP4748" s="0" t="n">
        <v>1.19981201805004E+017</v>
      </c>
      <c r="AS4748" s="1" t="s">
        <v>44</v>
      </c>
      <c r="AT4748" s="0" t="n">
        <v>1199842018004750</v>
      </c>
      <c r="AX4748" s="1" t="s">
        <v>22</v>
      </c>
    </row>
    <row r="4749" customFormat="false" ht="15" hidden="false" customHeight="false" outlineLevel="0" collapsed="false">
      <c r="A4749" s="0" t="n">
        <v>14320205680365</v>
      </c>
      <c r="J4749" s="1" t="s">
        <v>34</v>
      </c>
      <c r="K4749" s="1" t="s">
        <v>42</v>
      </c>
      <c r="M4749" s="1" t="s">
        <v>64</v>
      </c>
      <c r="N4749" s="0" t="n">
        <v>120203</v>
      </c>
      <c r="Q4749" s="0" t="n">
        <v>2014</v>
      </c>
      <c r="V4749" s="1" t="s">
        <v>26</v>
      </c>
      <c r="W4749" s="1" t="s">
        <v>27</v>
      </c>
      <c r="Y4749" s="1" t="s">
        <v>28</v>
      </c>
      <c r="AA4749" s="0" t="n">
        <v>20140915</v>
      </c>
      <c r="AD4749" s="0" t="n">
        <v>3.20283199601301E+017</v>
      </c>
      <c r="AI4749" s="1" t="s">
        <v>18</v>
      </c>
      <c r="AK4749" s="0" t="n">
        <v>19960130</v>
      </c>
      <c r="AM4749" s="1" t="s">
        <v>19</v>
      </c>
      <c r="AO4749" s="1" t="s">
        <v>20</v>
      </c>
      <c r="AP4749" s="0" t="n">
        <v>1.19981201805004E+017</v>
      </c>
      <c r="AS4749" s="1" t="s">
        <v>44</v>
      </c>
      <c r="AT4749" s="0" t="n">
        <v>1199842018004760</v>
      </c>
      <c r="AX4749" s="1" t="s">
        <v>22</v>
      </c>
    </row>
    <row r="4750" customFormat="false" ht="15" hidden="false" customHeight="false" outlineLevel="0" collapsed="false">
      <c r="A4750" s="0" t="n">
        <v>14320682680343</v>
      </c>
      <c r="J4750" s="1" t="s">
        <v>34</v>
      </c>
      <c r="K4750" s="1" t="s">
        <v>42</v>
      </c>
      <c r="M4750" s="1" t="s">
        <v>64</v>
      </c>
      <c r="N4750" s="0" t="n">
        <v>120203</v>
      </c>
      <c r="Q4750" s="0" t="n">
        <v>2014</v>
      </c>
      <c r="V4750" s="1" t="s">
        <v>26</v>
      </c>
      <c r="W4750" s="1" t="s">
        <v>27</v>
      </c>
      <c r="Y4750" s="1" t="s">
        <v>28</v>
      </c>
      <c r="AA4750" s="0" t="n">
        <v>20140915</v>
      </c>
      <c r="AD4750" s="0" t="n">
        <v>3.20682199510065E+017</v>
      </c>
      <c r="AI4750" s="1" t="s">
        <v>18</v>
      </c>
      <c r="AK4750" s="0" t="n">
        <v>19951006</v>
      </c>
      <c r="AM4750" s="1" t="s">
        <v>19</v>
      </c>
      <c r="AO4750" s="1" t="s">
        <v>20</v>
      </c>
      <c r="AP4750" s="0" t="n">
        <v>1.19981201805004E+017</v>
      </c>
      <c r="AS4750" s="1" t="s">
        <v>44</v>
      </c>
      <c r="AT4750" s="0" t="n">
        <v>1199842018004760</v>
      </c>
      <c r="AX4750" s="1" t="s">
        <v>22</v>
      </c>
    </row>
    <row r="4751" customFormat="false" ht="15" hidden="false" customHeight="false" outlineLevel="0" collapsed="false">
      <c r="A4751" s="0" t="n">
        <v>14320582680141</v>
      </c>
      <c r="J4751" s="1" t="s">
        <v>34</v>
      </c>
      <c r="K4751" s="1" t="s">
        <v>42</v>
      </c>
      <c r="M4751" s="1" t="s">
        <v>64</v>
      </c>
      <c r="N4751" s="0" t="n">
        <v>120203</v>
      </c>
      <c r="Q4751" s="0" t="n">
        <v>2014</v>
      </c>
      <c r="V4751" s="1" t="s">
        <v>26</v>
      </c>
      <c r="W4751" s="1" t="s">
        <v>27</v>
      </c>
      <c r="Y4751" s="1" t="s">
        <v>28</v>
      </c>
      <c r="AA4751" s="0" t="n">
        <v>20140915</v>
      </c>
      <c r="AD4751" s="0" t="n">
        <v>3.20582199607236E+017</v>
      </c>
      <c r="AI4751" s="1" t="s">
        <v>18</v>
      </c>
      <c r="AK4751" s="0" t="n">
        <v>19960723</v>
      </c>
      <c r="AM4751" s="1" t="s">
        <v>19</v>
      </c>
      <c r="AO4751" s="1" t="s">
        <v>20</v>
      </c>
      <c r="AP4751" s="0" t="n">
        <v>1.19981201805004E+017</v>
      </c>
      <c r="AS4751" s="1" t="s">
        <v>44</v>
      </c>
      <c r="AT4751" s="0" t="n">
        <v>1199842018004760</v>
      </c>
      <c r="AX4751" s="1" t="s">
        <v>22</v>
      </c>
    </row>
    <row r="4752" customFormat="false" ht="15" hidden="false" customHeight="false" outlineLevel="0" collapsed="false">
      <c r="A4752" s="0" t="n">
        <v>14320582680370</v>
      </c>
      <c r="J4752" s="1" t="s">
        <v>34</v>
      </c>
      <c r="K4752" s="1" t="s">
        <v>42</v>
      </c>
      <c r="M4752" s="1" t="s">
        <v>64</v>
      </c>
      <c r="N4752" s="0" t="n">
        <v>120203</v>
      </c>
      <c r="Q4752" s="0" t="n">
        <v>2014</v>
      </c>
      <c r="V4752" s="1" t="s">
        <v>26</v>
      </c>
      <c r="W4752" s="1" t="s">
        <v>27</v>
      </c>
      <c r="Y4752" s="1" t="s">
        <v>28</v>
      </c>
      <c r="AA4752" s="0" t="n">
        <v>20140915</v>
      </c>
      <c r="AD4752" s="0" t="s">
        <v>146</v>
      </c>
      <c r="AI4752" s="1" t="s">
        <v>18</v>
      </c>
      <c r="AK4752" s="0" t="n">
        <v>19960203</v>
      </c>
      <c r="AM4752" s="1" t="s">
        <v>19</v>
      </c>
      <c r="AO4752" s="1" t="s">
        <v>20</v>
      </c>
      <c r="AP4752" s="0" t="n">
        <v>1.19981201805004E+017</v>
      </c>
      <c r="AS4752" s="1" t="s">
        <v>44</v>
      </c>
      <c r="AT4752" s="0" t="n">
        <v>1199842018004760</v>
      </c>
      <c r="AX4752" s="1" t="s">
        <v>22</v>
      </c>
    </row>
    <row r="4753" customFormat="false" ht="15" hidden="false" customHeight="false" outlineLevel="0" collapsed="false">
      <c r="A4753" s="0" t="n">
        <v>14321283680095</v>
      </c>
      <c r="J4753" s="1" t="s">
        <v>34</v>
      </c>
      <c r="K4753" s="1" t="s">
        <v>42</v>
      </c>
      <c r="M4753" s="1" t="s">
        <v>64</v>
      </c>
      <c r="N4753" s="0" t="n">
        <v>120203</v>
      </c>
      <c r="Q4753" s="0" t="n">
        <v>2014</v>
      </c>
      <c r="V4753" s="1" t="s">
        <v>26</v>
      </c>
      <c r="W4753" s="1" t="s">
        <v>27</v>
      </c>
      <c r="Y4753" s="1" t="s">
        <v>28</v>
      </c>
      <c r="AA4753" s="0" t="n">
        <v>20140915</v>
      </c>
      <c r="AD4753" s="0" t="n">
        <v>3.2120119960522E+017</v>
      </c>
      <c r="AI4753" s="1" t="s">
        <v>18</v>
      </c>
      <c r="AK4753" s="0" t="n">
        <v>19960522</v>
      </c>
      <c r="AM4753" s="1" t="s">
        <v>19</v>
      </c>
      <c r="AO4753" s="1" t="s">
        <v>20</v>
      </c>
      <c r="AP4753" s="0" t="n">
        <v>1.19981201805004E+017</v>
      </c>
      <c r="AS4753" s="1" t="s">
        <v>44</v>
      </c>
      <c r="AT4753" s="0" t="n">
        <v>1199842018004760</v>
      </c>
      <c r="AX4753" s="1" t="s">
        <v>22</v>
      </c>
    </row>
    <row r="4754" customFormat="false" ht="15" hidden="false" customHeight="false" outlineLevel="0" collapsed="false">
      <c r="A4754" s="0" t="n">
        <v>14320826680622</v>
      </c>
      <c r="J4754" s="1" t="s">
        <v>34</v>
      </c>
      <c r="K4754" s="1" t="s">
        <v>42</v>
      </c>
      <c r="M4754" s="1" t="s">
        <v>64</v>
      </c>
      <c r="N4754" s="0" t="n">
        <v>120203</v>
      </c>
      <c r="Q4754" s="0" t="n">
        <v>2014</v>
      </c>
      <c r="V4754" s="1" t="s">
        <v>26</v>
      </c>
      <c r="W4754" s="1" t="s">
        <v>27</v>
      </c>
      <c r="Y4754" s="1" t="s">
        <v>28</v>
      </c>
      <c r="AA4754" s="0" t="n">
        <v>20140915</v>
      </c>
      <c r="AD4754" s="0" t="n">
        <v>3.20826199602266E+017</v>
      </c>
      <c r="AI4754" s="1" t="s">
        <v>18</v>
      </c>
      <c r="AK4754" s="0" t="n">
        <v>19960226</v>
      </c>
      <c r="AM4754" s="1" t="s">
        <v>19</v>
      </c>
      <c r="AO4754" s="1" t="s">
        <v>20</v>
      </c>
      <c r="AP4754" s="0" t="n">
        <v>1.19981201805004E+017</v>
      </c>
      <c r="AS4754" s="1" t="s">
        <v>44</v>
      </c>
      <c r="AT4754" s="0" t="n">
        <v>1199842018004760</v>
      </c>
      <c r="AX4754" s="1" t="s">
        <v>22</v>
      </c>
    </row>
    <row r="4755" customFormat="false" ht="15" hidden="false" customHeight="false" outlineLevel="0" collapsed="false">
      <c r="A4755" s="0" t="n">
        <v>14321323680056</v>
      </c>
      <c r="J4755" s="1" t="s">
        <v>34</v>
      </c>
      <c r="K4755" s="1" t="s">
        <v>42</v>
      </c>
      <c r="M4755" s="1" t="s">
        <v>64</v>
      </c>
      <c r="N4755" s="0" t="n">
        <v>120203</v>
      </c>
      <c r="Q4755" s="0" t="n">
        <v>2014</v>
      </c>
      <c r="V4755" s="1" t="s">
        <v>26</v>
      </c>
      <c r="W4755" s="1" t="s">
        <v>27</v>
      </c>
      <c r="Y4755" s="1" t="s">
        <v>28</v>
      </c>
      <c r="AA4755" s="0" t="n">
        <v>20140915</v>
      </c>
      <c r="AD4755" s="0" t="n">
        <v>3.21323199412036E+017</v>
      </c>
      <c r="AI4755" s="1" t="s">
        <v>18</v>
      </c>
      <c r="AK4755" s="0" t="n">
        <v>19941203</v>
      </c>
      <c r="AM4755" s="1" t="s">
        <v>19</v>
      </c>
      <c r="AO4755" s="1" t="s">
        <v>20</v>
      </c>
      <c r="AP4755" s="0" t="n">
        <v>1.19981201805004E+017</v>
      </c>
      <c r="AS4755" s="1" t="s">
        <v>44</v>
      </c>
      <c r="AT4755" s="0" t="n">
        <v>1199842018004760</v>
      </c>
      <c r="AX4755" s="1" t="s">
        <v>22</v>
      </c>
    </row>
    <row r="4756" customFormat="false" ht="15" hidden="false" customHeight="false" outlineLevel="0" collapsed="false">
      <c r="A4756" s="0" t="n">
        <v>14320682681033</v>
      </c>
      <c r="J4756" s="1" t="s">
        <v>34</v>
      </c>
      <c r="K4756" s="1" t="s">
        <v>42</v>
      </c>
      <c r="M4756" s="1" t="s">
        <v>64</v>
      </c>
      <c r="N4756" s="0" t="n">
        <v>120203</v>
      </c>
      <c r="Q4756" s="0" t="n">
        <v>2014</v>
      </c>
      <c r="V4756" s="1" t="s">
        <v>26</v>
      </c>
      <c r="W4756" s="1" t="s">
        <v>27</v>
      </c>
      <c r="Y4756" s="1" t="s">
        <v>28</v>
      </c>
      <c r="AA4756" s="0" t="n">
        <v>20140915</v>
      </c>
      <c r="AD4756" s="0" t="n">
        <v>3.20682199609111E+017</v>
      </c>
      <c r="AI4756" s="1" t="s">
        <v>18</v>
      </c>
      <c r="AK4756" s="0" t="n">
        <v>19960911</v>
      </c>
      <c r="AM4756" s="1" t="s">
        <v>19</v>
      </c>
      <c r="AO4756" s="1" t="s">
        <v>20</v>
      </c>
      <c r="AP4756" s="0" t="n">
        <v>1.19981201805004E+017</v>
      </c>
      <c r="AS4756" s="1" t="s">
        <v>44</v>
      </c>
      <c r="AT4756" s="0" t="n">
        <v>1199842018004760</v>
      </c>
      <c r="AX4756" s="1" t="s">
        <v>22</v>
      </c>
    </row>
    <row r="4757" customFormat="false" ht="15" hidden="false" customHeight="false" outlineLevel="0" collapsed="false">
      <c r="A4757" s="0" t="n">
        <v>14321182670009</v>
      </c>
      <c r="J4757" s="1" t="s">
        <v>34</v>
      </c>
      <c r="K4757" s="1" t="s">
        <v>42</v>
      </c>
      <c r="M4757" s="1" t="s">
        <v>64</v>
      </c>
      <c r="N4757" s="0" t="n">
        <v>120203</v>
      </c>
      <c r="Q4757" s="0" t="n">
        <v>2014</v>
      </c>
      <c r="V4757" s="1" t="s">
        <v>26</v>
      </c>
      <c r="W4757" s="1" t="s">
        <v>27</v>
      </c>
      <c r="Y4757" s="1" t="s">
        <v>28</v>
      </c>
      <c r="AA4757" s="0" t="n">
        <v>20140915</v>
      </c>
      <c r="AD4757" s="0" t="n">
        <v>3.21182199605061E+017</v>
      </c>
      <c r="AI4757" s="1" t="s">
        <v>18</v>
      </c>
      <c r="AK4757" s="0" t="n">
        <v>19960506</v>
      </c>
      <c r="AM4757" s="1" t="s">
        <v>19</v>
      </c>
      <c r="AO4757" s="1" t="s">
        <v>20</v>
      </c>
      <c r="AP4757" s="0" t="n">
        <v>1.19981201805004E+017</v>
      </c>
      <c r="AS4757" s="1" t="s">
        <v>44</v>
      </c>
      <c r="AT4757" s="0" t="n">
        <v>1199842018004760</v>
      </c>
      <c r="AX4757" s="1" t="s">
        <v>22</v>
      </c>
    </row>
    <row r="4758" customFormat="false" ht="15" hidden="false" customHeight="false" outlineLevel="0" collapsed="false">
      <c r="A4758" s="0" t="n">
        <v>14321323680270</v>
      </c>
      <c r="J4758" s="1" t="s">
        <v>34</v>
      </c>
      <c r="K4758" s="1" t="s">
        <v>42</v>
      </c>
      <c r="M4758" s="1" t="s">
        <v>64</v>
      </c>
      <c r="N4758" s="0" t="n">
        <v>120203</v>
      </c>
      <c r="Q4758" s="0" t="n">
        <v>2014</v>
      </c>
      <c r="V4758" s="1" t="s">
        <v>26</v>
      </c>
      <c r="W4758" s="1" t="s">
        <v>27</v>
      </c>
      <c r="Y4758" s="1" t="s">
        <v>28</v>
      </c>
      <c r="AA4758" s="0" t="n">
        <v>20140915</v>
      </c>
      <c r="AD4758" s="0" t="n">
        <v>3.21323199610101E+017</v>
      </c>
      <c r="AI4758" s="1" t="s">
        <v>18</v>
      </c>
      <c r="AK4758" s="0" t="n">
        <v>19961010</v>
      </c>
      <c r="AM4758" s="1" t="s">
        <v>19</v>
      </c>
      <c r="AO4758" s="1" t="s">
        <v>20</v>
      </c>
      <c r="AP4758" s="0" t="n">
        <v>1.19981201805004E+017</v>
      </c>
      <c r="AS4758" s="1" t="s">
        <v>44</v>
      </c>
      <c r="AT4758" s="0" t="n">
        <v>1199842018004760</v>
      </c>
      <c r="AX4758" s="1" t="s">
        <v>22</v>
      </c>
    </row>
    <row r="4759" customFormat="false" ht="15" hidden="false" customHeight="false" outlineLevel="0" collapsed="false">
      <c r="A4759" s="0" t="n">
        <v>14320381680190</v>
      </c>
      <c r="J4759" s="1" t="s">
        <v>34</v>
      </c>
      <c r="K4759" s="1" t="s">
        <v>42</v>
      </c>
      <c r="M4759" s="1" t="s">
        <v>64</v>
      </c>
      <c r="N4759" s="0" t="n">
        <v>120203</v>
      </c>
      <c r="Q4759" s="0" t="n">
        <v>2014</v>
      </c>
      <c r="V4759" s="1" t="s">
        <v>26</v>
      </c>
      <c r="W4759" s="1" t="s">
        <v>27</v>
      </c>
      <c r="Y4759" s="1" t="s">
        <v>28</v>
      </c>
      <c r="AA4759" s="0" t="n">
        <v>20140915</v>
      </c>
      <c r="AD4759" s="0" t="s">
        <v>147</v>
      </c>
      <c r="AI4759" s="1" t="s">
        <v>18</v>
      </c>
      <c r="AK4759" s="0" t="n">
        <v>19970325</v>
      </c>
      <c r="AM4759" s="1" t="s">
        <v>19</v>
      </c>
      <c r="AO4759" s="1" t="s">
        <v>20</v>
      </c>
      <c r="AP4759" s="0" t="n">
        <v>1.19981201805004E+017</v>
      </c>
      <c r="AS4759" s="1" t="s">
        <v>44</v>
      </c>
      <c r="AT4759" s="0" t="n">
        <v>1199842018004770</v>
      </c>
      <c r="AX4759" s="1" t="s">
        <v>22</v>
      </c>
    </row>
    <row r="4760" customFormat="false" ht="15" hidden="false" customHeight="false" outlineLevel="0" collapsed="false">
      <c r="A4760" s="0" t="n">
        <v>14320801670234</v>
      </c>
      <c r="J4760" s="1" t="s">
        <v>34</v>
      </c>
      <c r="K4760" s="1" t="s">
        <v>42</v>
      </c>
      <c r="M4760" s="1" t="s">
        <v>64</v>
      </c>
      <c r="N4760" s="0" t="n">
        <v>120203</v>
      </c>
      <c r="Q4760" s="0" t="n">
        <v>2014</v>
      </c>
      <c r="V4760" s="1" t="s">
        <v>26</v>
      </c>
      <c r="W4760" s="1" t="s">
        <v>27</v>
      </c>
      <c r="Y4760" s="1" t="s">
        <v>28</v>
      </c>
      <c r="AA4760" s="0" t="n">
        <v>20140915</v>
      </c>
      <c r="AD4760" s="0" t="n">
        <v>3.20811199502093E+017</v>
      </c>
      <c r="AI4760" s="1" t="s">
        <v>18</v>
      </c>
      <c r="AK4760" s="0" t="n">
        <v>19950209</v>
      </c>
      <c r="AM4760" s="1" t="s">
        <v>19</v>
      </c>
      <c r="AO4760" s="1" t="s">
        <v>20</v>
      </c>
      <c r="AP4760" s="0" t="n">
        <v>1.19981201805004E+017</v>
      </c>
      <c r="AS4760" s="1" t="s">
        <v>44</v>
      </c>
      <c r="AT4760" s="0" t="n">
        <v>1199842018004770</v>
      </c>
      <c r="AX4760" s="1" t="s">
        <v>22</v>
      </c>
    </row>
    <row r="4761" customFormat="false" ht="15" hidden="false" customHeight="false" outlineLevel="0" collapsed="false">
      <c r="A4761" s="0" t="n">
        <v>14321181680524</v>
      </c>
      <c r="J4761" s="1" t="s">
        <v>34</v>
      </c>
      <c r="K4761" s="1" t="s">
        <v>42</v>
      </c>
      <c r="M4761" s="1" t="s">
        <v>64</v>
      </c>
      <c r="N4761" s="0" t="n">
        <v>120203</v>
      </c>
      <c r="Q4761" s="0" t="n">
        <v>2014</v>
      </c>
      <c r="V4761" s="1" t="s">
        <v>26</v>
      </c>
      <c r="W4761" s="1" t="s">
        <v>27</v>
      </c>
      <c r="Y4761" s="1" t="s">
        <v>28</v>
      </c>
      <c r="AA4761" s="0" t="n">
        <v>20140915</v>
      </c>
      <c r="AD4761" s="0" t="n">
        <v>3.21181199609102E+017</v>
      </c>
      <c r="AI4761" s="1" t="s">
        <v>18</v>
      </c>
      <c r="AK4761" s="0" t="n">
        <v>19960910</v>
      </c>
      <c r="AM4761" s="1" t="s">
        <v>19</v>
      </c>
      <c r="AO4761" s="1" t="s">
        <v>20</v>
      </c>
      <c r="AP4761" s="0" t="n">
        <v>1.19981201805004E+017</v>
      </c>
      <c r="AS4761" s="1" t="s">
        <v>44</v>
      </c>
      <c r="AT4761" s="0" t="n">
        <v>1199842018004770</v>
      </c>
      <c r="AX4761" s="1" t="s">
        <v>22</v>
      </c>
    </row>
    <row r="4762" customFormat="false" ht="15" hidden="false" customHeight="false" outlineLevel="0" collapsed="false">
      <c r="A4762" s="0" t="n">
        <v>14321322681085</v>
      </c>
      <c r="J4762" s="1" t="s">
        <v>34</v>
      </c>
      <c r="K4762" s="1" t="s">
        <v>42</v>
      </c>
      <c r="M4762" s="1" t="s">
        <v>64</v>
      </c>
      <c r="N4762" s="0" t="n">
        <v>120203</v>
      </c>
      <c r="Q4762" s="0" t="n">
        <v>2014</v>
      </c>
      <c r="V4762" s="1" t="s">
        <v>26</v>
      </c>
      <c r="W4762" s="1" t="s">
        <v>27</v>
      </c>
      <c r="Y4762" s="1" t="s">
        <v>28</v>
      </c>
      <c r="AA4762" s="0" t="n">
        <v>20140915</v>
      </c>
      <c r="AD4762" s="0" t="n">
        <v>3.21322199609144E+017</v>
      </c>
      <c r="AI4762" s="1" t="s">
        <v>18</v>
      </c>
      <c r="AK4762" s="0" t="n">
        <v>19960914</v>
      </c>
      <c r="AM4762" s="1" t="s">
        <v>19</v>
      </c>
      <c r="AO4762" s="1" t="s">
        <v>20</v>
      </c>
      <c r="AP4762" s="0" t="n">
        <v>1.19981201805004E+017</v>
      </c>
      <c r="AS4762" s="1" t="s">
        <v>44</v>
      </c>
      <c r="AT4762" s="0" t="n">
        <v>1199842018004770</v>
      </c>
      <c r="AX4762" s="1" t="s">
        <v>22</v>
      </c>
    </row>
    <row r="4763" customFormat="false" ht="15" hidden="false" customHeight="false" outlineLevel="0" collapsed="false">
      <c r="A4763" s="0" t="n">
        <v>14321281680906</v>
      </c>
      <c r="J4763" s="1" t="s">
        <v>34</v>
      </c>
      <c r="K4763" s="1" t="s">
        <v>42</v>
      </c>
      <c r="M4763" s="1" t="s">
        <v>64</v>
      </c>
      <c r="N4763" s="0" t="n">
        <v>120203</v>
      </c>
      <c r="Q4763" s="0" t="n">
        <v>2014</v>
      </c>
      <c r="V4763" s="1" t="s">
        <v>26</v>
      </c>
      <c r="W4763" s="1" t="s">
        <v>27</v>
      </c>
      <c r="Y4763" s="1" t="s">
        <v>28</v>
      </c>
      <c r="AA4763" s="0" t="n">
        <v>20140915</v>
      </c>
      <c r="AD4763" s="0" t="n">
        <v>3.21281199604022E+017</v>
      </c>
      <c r="AI4763" s="1" t="s">
        <v>18</v>
      </c>
      <c r="AK4763" s="0" t="n">
        <v>19960402</v>
      </c>
      <c r="AM4763" s="1" t="s">
        <v>19</v>
      </c>
      <c r="AO4763" s="1" t="s">
        <v>20</v>
      </c>
      <c r="AP4763" s="0" t="n">
        <v>1.19981201805004E+017</v>
      </c>
      <c r="AS4763" s="1" t="s">
        <v>44</v>
      </c>
      <c r="AT4763" s="0" t="n">
        <v>1199842018004770</v>
      </c>
      <c r="AX4763" s="1" t="s">
        <v>22</v>
      </c>
    </row>
    <row r="4764" customFormat="false" ht="15" hidden="false" customHeight="false" outlineLevel="0" collapsed="false">
      <c r="A4764" s="0" t="n">
        <v>14320483451054</v>
      </c>
      <c r="J4764" s="1" t="s">
        <v>23</v>
      </c>
      <c r="K4764" s="1" t="s">
        <v>42</v>
      </c>
      <c r="M4764" s="1" t="s">
        <v>64</v>
      </c>
      <c r="N4764" s="0" t="n">
        <v>120203</v>
      </c>
      <c r="Q4764" s="0" t="n">
        <v>2014</v>
      </c>
      <c r="V4764" s="1" t="s">
        <v>26</v>
      </c>
      <c r="W4764" s="1" t="s">
        <v>27</v>
      </c>
      <c r="Y4764" s="1" t="s">
        <v>28</v>
      </c>
      <c r="AA4764" s="0" t="n">
        <v>20140915</v>
      </c>
      <c r="AD4764" s="0" t="n">
        <v>3.20483199603263E+017</v>
      </c>
      <c r="AI4764" s="1" t="s">
        <v>18</v>
      </c>
      <c r="AK4764" s="0" t="n">
        <v>19960326</v>
      </c>
      <c r="AM4764" s="1" t="s">
        <v>19</v>
      </c>
      <c r="AO4764" s="1" t="s">
        <v>20</v>
      </c>
      <c r="AP4764" s="0" t="n">
        <v>1.19981201805004E+017</v>
      </c>
      <c r="AS4764" s="1" t="s">
        <v>44</v>
      </c>
      <c r="AT4764" s="0" t="n">
        <v>1199842018004770</v>
      </c>
      <c r="AX4764" s="1" t="s">
        <v>22</v>
      </c>
    </row>
    <row r="4765" customFormat="false" ht="15" hidden="false" customHeight="false" outlineLevel="0" collapsed="false">
      <c r="A4765" s="0" t="n">
        <v>14320483491392</v>
      </c>
      <c r="J4765" s="1" t="s">
        <v>23</v>
      </c>
      <c r="K4765" s="1" t="s">
        <v>42</v>
      </c>
      <c r="M4765" s="1" t="s">
        <v>64</v>
      </c>
      <c r="N4765" s="0" t="n">
        <v>120203</v>
      </c>
      <c r="Q4765" s="0" t="n">
        <v>2014</v>
      </c>
      <c r="V4765" s="1" t="s">
        <v>26</v>
      </c>
      <c r="W4765" s="1" t="s">
        <v>27</v>
      </c>
      <c r="Y4765" s="1" t="s">
        <v>28</v>
      </c>
      <c r="AA4765" s="0" t="n">
        <v>20140915</v>
      </c>
      <c r="AD4765" s="0" t="n">
        <v>3.2048319960519E+017</v>
      </c>
      <c r="AI4765" s="1" t="s">
        <v>18</v>
      </c>
      <c r="AK4765" s="0" t="n">
        <v>19960519</v>
      </c>
      <c r="AM4765" s="1" t="s">
        <v>19</v>
      </c>
      <c r="AO4765" s="1" t="s">
        <v>20</v>
      </c>
      <c r="AP4765" s="0" t="n">
        <v>1.19981201805004E+017</v>
      </c>
      <c r="AS4765" s="1" t="s">
        <v>44</v>
      </c>
      <c r="AT4765" s="0" t="n">
        <v>1199842018004770</v>
      </c>
      <c r="AX4765" s="1" t="s">
        <v>22</v>
      </c>
    </row>
    <row r="4766" customFormat="false" ht="15" hidden="false" customHeight="false" outlineLevel="0" collapsed="false">
      <c r="A4766" s="0" t="n">
        <v>14320582490338</v>
      </c>
      <c r="J4766" s="1" t="s">
        <v>23</v>
      </c>
      <c r="K4766" s="1" t="s">
        <v>42</v>
      </c>
      <c r="M4766" s="1" t="s">
        <v>64</v>
      </c>
      <c r="N4766" s="0" t="n">
        <v>120203</v>
      </c>
      <c r="Q4766" s="0" t="n">
        <v>2014</v>
      </c>
      <c r="V4766" s="1" t="s">
        <v>26</v>
      </c>
      <c r="W4766" s="1" t="s">
        <v>27</v>
      </c>
      <c r="Y4766" s="1" t="s">
        <v>28</v>
      </c>
      <c r="AA4766" s="0" t="n">
        <v>20140915</v>
      </c>
      <c r="AD4766" s="0" t="n">
        <v>3.20582199603245E+017</v>
      </c>
      <c r="AI4766" s="1" t="s">
        <v>18</v>
      </c>
      <c r="AK4766" s="0" t="n">
        <v>19960324</v>
      </c>
      <c r="AM4766" s="1" t="s">
        <v>19</v>
      </c>
      <c r="AO4766" s="1" t="s">
        <v>20</v>
      </c>
      <c r="AP4766" s="0" t="n">
        <v>1.19981201805004E+017</v>
      </c>
      <c r="AS4766" s="1" t="s">
        <v>44</v>
      </c>
      <c r="AT4766" s="0" t="n">
        <v>1199842018004770</v>
      </c>
      <c r="AX4766" s="1" t="s">
        <v>22</v>
      </c>
    </row>
    <row r="4767" customFormat="false" ht="15" hidden="false" customHeight="false" outlineLevel="0" collapsed="false">
      <c r="A4767" s="0" t="n">
        <v>14321323452947</v>
      </c>
      <c r="J4767" s="1" t="s">
        <v>23</v>
      </c>
      <c r="K4767" s="1" t="s">
        <v>42</v>
      </c>
      <c r="M4767" s="1" t="s">
        <v>64</v>
      </c>
      <c r="N4767" s="0" t="n">
        <v>120203</v>
      </c>
      <c r="Q4767" s="0" t="n">
        <v>2014</v>
      </c>
      <c r="V4767" s="1" t="s">
        <v>26</v>
      </c>
      <c r="W4767" s="1" t="s">
        <v>27</v>
      </c>
      <c r="Y4767" s="1" t="s">
        <v>28</v>
      </c>
      <c r="AA4767" s="0" t="n">
        <v>20140915</v>
      </c>
      <c r="AD4767" s="0" t="s">
        <v>148</v>
      </c>
      <c r="AI4767" s="1" t="s">
        <v>18</v>
      </c>
      <c r="AK4767" s="0" t="n">
        <v>19951217</v>
      </c>
      <c r="AM4767" s="1" t="s">
        <v>19</v>
      </c>
      <c r="AO4767" s="1" t="s">
        <v>20</v>
      </c>
      <c r="AP4767" s="0" t="n">
        <v>1.19981201805004E+017</v>
      </c>
      <c r="AS4767" s="1" t="s">
        <v>44</v>
      </c>
      <c r="AT4767" s="0" t="n">
        <v>1199842018004770</v>
      </c>
      <c r="AX4767" s="1" t="s">
        <v>22</v>
      </c>
    </row>
    <row r="4768" customFormat="false" ht="15" hidden="false" customHeight="false" outlineLevel="0" collapsed="false">
      <c r="A4768" s="0" t="n">
        <v>14320621680550</v>
      </c>
      <c r="J4768" s="1" t="s">
        <v>23</v>
      </c>
      <c r="K4768" s="1" t="s">
        <v>42</v>
      </c>
      <c r="M4768" s="1" t="s">
        <v>64</v>
      </c>
      <c r="N4768" s="0" t="n">
        <v>120203</v>
      </c>
      <c r="Q4768" s="0" t="n">
        <v>2014</v>
      </c>
      <c r="V4768" s="1" t="s">
        <v>26</v>
      </c>
      <c r="W4768" s="1" t="s">
        <v>27</v>
      </c>
      <c r="Y4768" s="1" t="s">
        <v>28</v>
      </c>
      <c r="AA4768" s="0" t="n">
        <v>20140915</v>
      </c>
      <c r="AD4768" s="0" t="n">
        <v>3.20621199512088E+017</v>
      </c>
      <c r="AI4768" s="1" t="s">
        <v>18</v>
      </c>
      <c r="AK4768" s="0" t="n">
        <v>19951208</v>
      </c>
      <c r="AM4768" s="1" t="s">
        <v>19</v>
      </c>
      <c r="AO4768" s="1" t="s">
        <v>20</v>
      </c>
      <c r="AP4768" s="0" t="n">
        <v>1.19981201805004E+017</v>
      </c>
      <c r="AS4768" s="1" t="s">
        <v>44</v>
      </c>
      <c r="AT4768" s="0" t="n">
        <v>1199842018004770</v>
      </c>
      <c r="AX4768" s="1" t="s">
        <v>22</v>
      </c>
    </row>
    <row r="4769" customFormat="false" ht="15" hidden="false" customHeight="false" outlineLevel="0" collapsed="false">
      <c r="A4769" s="0" t="n">
        <v>14320482680387</v>
      </c>
      <c r="J4769" s="1" t="s">
        <v>23</v>
      </c>
      <c r="K4769" s="1" t="s">
        <v>42</v>
      </c>
      <c r="M4769" s="1" t="s">
        <v>64</v>
      </c>
      <c r="N4769" s="0" t="n">
        <v>120203</v>
      </c>
      <c r="Q4769" s="0" t="n">
        <v>2014</v>
      </c>
      <c r="V4769" s="1" t="s">
        <v>26</v>
      </c>
      <c r="W4769" s="1" t="s">
        <v>27</v>
      </c>
      <c r="Y4769" s="1" t="s">
        <v>28</v>
      </c>
      <c r="AA4769" s="0" t="n">
        <v>20140915</v>
      </c>
      <c r="AD4769" s="0" t="n">
        <v>3.20482199411113E+017</v>
      </c>
      <c r="AI4769" s="1" t="s">
        <v>18</v>
      </c>
      <c r="AK4769" s="0" t="n">
        <v>19941111</v>
      </c>
      <c r="AM4769" s="1" t="s">
        <v>19</v>
      </c>
      <c r="AO4769" s="1" t="s">
        <v>20</v>
      </c>
      <c r="AP4769" s="0" t="n">
        <v>1.19981201805004E+017</v>
      </c>
      <c r="AS4769" s="1" t="s">
        <v>44</v>
      </c>
      <c r="AT4769" s="0" t="n">
        <v>1199842018004780</v>
      </c>
      <c r="AX4769" s="1" t="s">
        <v>22</v>
      </c>
    </row>
    <row r="4770" customFormat="false" ht="15" hidden="false" customHeight="false" outlineLevel="0" collapsed="false">
      <c r="A4770" s="0" t="n">
        <v>14321181680977</v>
      </c>
      <c r="J4770" s="1" t="s">
        <v>23</v>
      </c>
      <c r="K4770" s="1" t="s">
        <v>42</v>
      </c>
      <c r="M4770" s="1" t="s">
        <v>64</v>
      </c>
      <c r="N4770" s="0" t="n">
        <v>120203</v>
      </c>
      <c r="Q4770" s="0" t="n">
        <v>2014</v>
      </c>
      <c r="V4770" s="1" t="s">
        <v>26</v>
      </c>
      <c r="W4770" s="1" t="s">
        <v>27</v>
      </c>
      <c r="Y4770" s="1" t="s">
        <v>28</v>
      </c>
      <c r="AA4770" s="0" t="n">
        <v>20140915</v>
      </c>
      <c r="AD4770" s="0" t="n">
        <v>3.21181199605147E+017</v>
      </c>
      <c r="AI4770" s="1" t="s">
        <v>18</v>
      </c>
      <c r="AK4770" s="0" t="n">
        <v>19960514</v>
      </c>
      <c r="AM4770" s="1" t="s">
        <v>19</v>
      </c>
      <c r="AO4770" s="1" t="s">
        <v>20</v>
      </c>
      <c r="AP4770" s="0" t="n">
        <v>1.19981201805004E+017</v>
      </c>
      <c r="AS4770" s="1" t="s">
        <v>44</v>
      </c>
      <c r="AT4770" s="0" t="n">
        <v>1199842018004780</v>
      </c>
      <c r="AX4770" s="1" t="s">
        <v>22</v>
      </c>
    </row>
    <row r="4771" customFormat="false" ht="15" hidden="false" customHeight="false" outlineLevel="0" collapsed="false">
      <c r="A4771" s="0" t="n">
        <v>14321323670153</v>
      </c>
      <c r="J4771" s="1" t="s">
        <v>23</v>
      </c>
      <c r="K4771" s="1" t="s">
        <v>42</v>
      </c>
      <c r="M4771" s="1" t="s">
        <v>64</v>
      </c>
      <c r="N4771" s="0" t="n">
        <v>120203</v>
      </c>
      <c r="Q4771" s="0" t="n">
        <v>2014</v>
      </c>
      <c r="V4771" s="1" t="s">
        <v>26</v>
      </c>
      <c r="W4771" s="1" t="s">
        <v>27</v>
      </c>
      <c r="Y4771" s="1" t="s">
        <v>28</v>
      </c>
      <c r="AA4771" s="0" t="n">
        <v>20140915</v>
      </c>
      <c r="AD4771" s="0" t="n">
        <v>3.2132319960103E+017</v>
      </c>
      <c r="AI4771" s="1" t="s">
        <v>18</v>
      </c>
      <c r="AK4771" s="0" t="n">
        <v>19960103</v>
      </c>
      <c r="AM4771" s="1" t="s">
        <v>19</v>
      </c>
      <c r="AO4771" s="1" t="s">
        <v>20</v>
      </c>
      <c r="AP4771" s="0" t="n">
        <v>1.19981201805004E+017</v>
      </c>
      <c r="AS4771" s="1" t="s">
        <v>44</v>
      </c>
      <c r="AT4771" s="0" t="n">
        <v>1199842018004780</v>
      </c>
      <c r="AX4771" s="1" t="s">
        <v>22</v>
      </c>
    </row>
    <row r="4772" customFormat="false" ht="15" hidden="false" customHeight="false" outlineLevel="0" collapsed="false">
      <c r="A4772" s="0" t="n">
        <v>14321282680205</v>
      </c>
      <c r="J4772" s="1" t="s">
        <v>23</v>
      </c>
      <c r="K4772" s="1" t="s">
        <v>42</v>
      </c>
      <c r="M4772" s="1" t="s">
        <v>64</v>
      </c>
      <c r="N4772" s="0" t="n">
        <v>120203</v>
      </c>
      <c r="Q4772" s="0" t="n">
        <v>2014</v>
      </c>
      <c r="V4772" s="1" t="s">
        <v>26</v>
      </c>
      <c r="W4772" s="1" t="s">
        <v>27</v>
      </c>
      <c r="Y4772" s="1" t="s">
        <v>28</v>
      </c>
      <c r="AA4772" s="0" t="n">
        <v>20140915</v>
      </c>
      <c r="AD4772" s="0" t="n">
        <v>3.21282199510063E+017</v>
      </c>
      <c r="AI4772" s="1" t="s">
        <v>18</v>
      </c>
      <c r="AK4772" s="0" t="n">
        <v>19951006</v>
      </c>
      <c r="AM4772" s="1" t="s">
        <v>19</v>
      </c>
      <c r="AO4772" s="1" t="s">
        <v>20</v>
      </c>
      <c r="AP4772" s="0" t="n">
        <v>1.19981201805004E+017</v>
      </c>
      <c r="AS4772" s="1" t="s">
        <v>44</v>
      </c>
      <c r="AT4772" s="0" t="n">
        <v>1199842018004780</v>
      </c>
      <c r="AX4772" s="1" t="s">
        <v>22</v>
      </c>
    </row>
    <row r="4773" customFormat="false" ht="15" hidden="false" customHeight="false" outlineLevel="0" collapsed="false">
      <c r="A4773" s="0" t="n">
        <v>14320801680342</v>
      </c>
      <c r="J4773" s="1" t="s">
        <v>23</v>
      </c>
      <c r="K4773" s="1" t="s">
        <v>42</v>
      </c>
      <c r="M4773" s="1" t="s">
        <v>64</v>
      </c>
      <c r="N4773" s="0" t="n">
        <v>120203</v>
      </c>
      <c r="Q4773" s="0" t="n">
        <v>2014</v>
      </c>
      <c r="V4773" s="1" t="s">
        <v>26</v>
      </c>
      <c r="W4773" s="1" t="s">
        <v>27</v>
      </c>
      <c r="Y4773" s="1" t="s">
        <v>28</v>
      </c>
      <c r="AA4773" s="0" t="n">
        <v>20140915</v>
      </c>
      <c r="AD4773" s="0" t="n">
        <v>3.2081119951213E+017</v>
      </c>
      <c r="AI4773" s="1" t="s">
        <v>18</v>
      </c>
      <c r="AK4773" s="0" t="n">
        <v>19951213</v>
      </c>
      <c r="AM4773" s="1" t="s">
        <v>19</v>
      </c>
      <c r="AO4773" s="1" t="s">
        <v>20</v>
      </c>
      <c r="AP4773" s="0" t="n">
        <v>1.19981201805004E+017</v>
      </c>
      <c r="AS4773" s="1" t="s">
        <v>44</v>
      </c>
      <c r="AT4773" s="0" t="n">
        <v>1199842018004780</v>
      </c>
      <c r="AX4773" s="1" t="s">
        <v>22</v>
      </c>
    </row>
    <row r="4774" customFormat="false" ht="15" hidden="false" customHeight="false" outlineLevel="0" collapsed="false">
      <c r="A4774" s="0" t="n">
        <v>14321023490189</v>
      </c>
      <c r="J4774" s="1" t="s">
        <v>34</v>
      </c>
      <c r="K4774" s="1" t="s">
        <v>42</v>
      </c>
      <c r="M4774" s="1" t="s">
        <v>43</v>
      </c>
      <c r="N4774" s="0" t="n">
        <v>120102</v>
      </c>
      <c r="Q4774" s="0" t="n">
        <v>2014</v>
      </c>
      <c r="V4774" s="1" t="s">
        <v>26</v>
      </c>
      <c r="W4774" s="1" t="s">
        <v>27</v>
      </c>
      <c r="Y4774" s="1" t="s">
        <v>28</v>
      </c>
      <c r="AA4774" s="0" t="n">
        <v>20140915</v>
      </c>
      <c r="AD4774" s="0" t="n">
        <v>3.21023199504141E+017</v>
      </c>
      <c r="AI4774" s="1" t="s">
        <v>18</v>
      </c>
      <c r="AK4774" s="0" t="n">
        <v>19950414</v>
      </c>
      <c r="AM4774" s="1" t="s">
        <v>19</v>
      </c>
      <c r="AO4774" s="1" t="s">
        <v>20</v>
      </c>
      <c r="AP4774" s="0" t="n">
        <v>1.19981201805004E+017</v>
      </c>
      <c r="AS4774" s="1" t="s">
        <v>44</v>
      </c>
      <c r="AT4774" s="0" t="n">
        <v>1199842018004780</v>
      </c>
      <c r="AX4774" s="1" t="s">
        <v>22</v>
      </c>
    </row>
    <row r="4775" customFormat="false" ht="15" hidden="false" customHeight="false" outlineLevel="0" collapsed="false">
      <c r="A4775" s="0" t="n">
        <v>14321088490523</v>
      </c>
      <c r="J4775" s="1" t="s">
        <v>34</v>
      </c>
      <c r="K4775" s="1" t="s">
        <v>42</v>
      </c>
      <c r="M4775" s="1" t="s">
        <v>43</v>
      </c>
      <c r="N4775" s="0" t="n">
        <v>120102</v>
      </c>
      <c r="Q4775" s="0" t="n">
        <v>2014</v>
      </c>
      <c r="V4775" s="1" t="s">
        <v>26</v>
      </c>
      <c r="W4775" s="1" t="s">
        <v>27</v>
      </c>
      <c r="Y4775" s="1" t="s">
        <v>28</v>
      </c>
      <c r="AA4775" s="0" t="n">
        <v>20140915</v>
      </c>
      <c r="AD4775" s="0" t="n">
        <v>3.21088199511054E+017</v>
      </c>
      <c r="AI4775" s="1" t="s">
        <v>18</v>
      </c>
      <c r="AK4775" s="0" t="n">
        <v>19951105</v>
      </c>
      <c r="AM4775" s="1" t="s">
        <v>19</v>
      </c>
      <c r="AO4775" s="1" t="s">
        <v>20</v>
      </c>
      <c r="AP4775" s="0" t="n">
        <v>1.19981201805004E+017</v>
      </c>
      <c r="AS4775" s="1" t="s">
        <v>44</v>
      </c>
      <c r="AT4775" s="0" t="n">
        <v>1199842018004780</v>
      </c>
      <c r="AX4775" s="1" t="s">
        <v>22</v>
      </c>
    </row>
    <row r="4776" customFormat="false" ht="15" hidden="false" customHeight="false" outlineLevel="0" collapsed="false">
      <c r="A4776" s="0" t="n">
        <v>14320322451105</v>
      </c>
      <c r="J4776" s="1" t="s">
        <v>34</v>
      </c>
      <c r="K4776" s="1" t="s">
        <v>42</v>
      </c>
      <c r="M4776" s="1" t="s">
        <v>43</v>
      </c>
      <c r="N4776" s="0" t="n">
        <v>120102</v>
      </c>
      <c r="Q4776" s="0" t="n">
        <v>2014</v>
      </c>
      <c r="V4776" s="1" t="s">
        <v>26</v>
      </c>
      <c r="W4776" s="1" t="s">
        <v>27</v>
      </c>
      <c r="Y4776" s="1" t="s">
        <v>28</v>
      </c>
      <c r="AA4776" s="0" t="n">
        <v>20140915</v>
      </c>
      <c r="AD4776" s="0" t="n">
        <v>3.20322199610221E+017</v>
      </c>
      <c r="AI4776" s="1" t="s">
        <v>18</v>
      </c>
      <c r="AK4776" s="0" t="n">
        <v>19961022</v>
      </c>
      <c r="AM4776" s="1" t="s">
        <v>19</v>
      </c>
      <c r="AO4776" s="1" t="s">
        <v>20</v>
      </c>
      <c r="AP4776" s="0" t="n">
        <v>1.19981201805004E+017</v>
      </c>
      <c r="AS4776" s="1" t="s">
        <v>44</v>
      </c>
      <c r="AT4776" s="0" t="n">
        <v>1199842018004780</v>
      </c>
      <c r="AX4776" s="1" t="s">
        <v>22</v>
      </c>
    </row>
    <row r="4777" customFormat="false" ht="15" hidden="false" customHeight="false" outlineLevel="0" collapsed="false">
      <c r="A4777" s="0" t="n">
        <v>14321088490100</v>
      </c>
      <c r="J4777" s="1" t="s">
        <v>34</v>
      </c>
      <c r="K4777" s="1" t="s">
        <v>42</v>
      </c>
      <c r="M4777" s="1" t="s">
        <v>43</v>
      </c>
      <c r="N4777" s="0" t="n">
        <v>120102</v>
      </c>
      <c r="Q4777" s="0" t="n">
        <v>2014</v>
      </c>
      <c r="V4777" s="1" t="s">
        <v>26</v>
      </c>
      <c r="W4777" s="1" t="s">
        <v>27</v>
      </c>
      <c r="Y4777" s="1" t="s">
        <v>28</v>
      </c>
      <c r="AA4777" s="0" t="n">
        <v>20140915</v>
      </c>
      <c r="AD4777" s="0" t="n">
        <v>3.21088199508095E+017</v>
      </c>
      <c r="AI4777" s="1" t="s">
        <v>18</v>
      </c>
      <c r="AK4777" s="0" t="n">
        <v>19950809</v>
      </c>
      <c r="AM4777" s="1" t="s">
        <v>19</v>
      </c>
      <c r="AO4777" s="1" t="s">
        <v>20</v>
      </c>
      <c r="AP4777" s="0" t="n">
        <v>1.19981201805004E+017</v>
      </c>
      <c r="AS4777" s="1" t="s">
        <v>44</v>
      </c>
      <c r="AT4777" s="0" t="n">
        <v>1199842018004780</v>
      </c>
      <c r="AX4777" s="1" t="s">
        <v>22</v>
      </c>
    </row>
    <row r="4778" customFormat="false" ht="15" hidden="false" customHeight="false" outlineLevel="0" collapsed="false">
      <c r="A4778" s="0" t="n">
        <v>14320621490939</v>
      </c>
      <c r="J4778" s="1" t="s">
        <v>34</v>
      </c>
      <c r="K4778" s="1" t="s">
        <v>42</v>
      </c>
      <c r="M4778" s="1" t="s">
        <v>43</v>
      </c>
      <c r="N4778" s="0" t="n">
        <v>120102</v>
      </c>
      <c r="Q4778" s="0" t="n">
        <v>2014</v>
      </c>
      <c r="V4778" s="1" t="s">
        <v>26</v>
      </c>
      <c r="W4778" s="1" t="s">
        <v>27</v>
      </c>
      <c r="Y4778" s="1" t="s">
        <v>28</v>
      </c>
      <c r="AA4778" s="0" t="n">
        <v>20140915</v>
      </c>
      <c r="AD4778" s="0" t="n">
        <v>3.40827199510066E+017</v>
      </c>
      <c r="AI4778" s="1" t="s">
        <v>18</v>
      </c>
      <c r="AK4778" s="0" t="n">
        <v>19951006</v>
      </c>
      <c r="AM4778" s="1" t="s">
        <v>19</v>
      </c>
      <c r="AO4778" s="1" t="s">
        <v>20</v>
      </c>
      <c r="AP4778" s="0" t="n">
        <v>1.19981201805004E+017</v>
      </c>
      <c r="AS4778" s="1" t="s">
        <v>44</v>
      </c>
      <c r="AT4778" s="0" t="n">
        <v>1199842018004780</v>
      </c>
      <c r="AX4778" s="1" t="s">
        <v>22</v>
      </c>
    </row>
    <row r="4779" customFormat="false" ht="15" hidden="false" customHeight="false" outlineLevel="0" collapsed="false">
      <c r="A4779" s="0" t="n">
        <v>14320684490267</v>
      </c>
      <c r="J4779" s="1" t="s">
        <v>34</v>
      </c>
      <c r="K4779" s="1" t="s">
        <v>42</v>
      </c>
      <c r="M4779" s="1" t="s">
        <v>43</v>
      </c>
      <c r="N4779" s="0" t="n">
        <v>120102</v>
      </c>
      <c r="Q4779" s="0" t="n">
        <v>2014</v>
      </c>
      <c r="V4779" s="1" t="s">
        <v>26</v>
      </c>
      <c r="W4779" s="1" t="s">
        <v>27</v>
      </c>
      <c r="Y4779" s="1" t="s">
        <v>28</v>
      </c>
      <c r="AA4779" s="0" t="n">
        <v>20140915</v>
      </c>
      <c r="AD4779" s="0" t="n">
        <v>3.20684199511091E+017</v>
      </c>
      <c r="AI4779" s="1" t="s">
        <v>18</v>
      </c>
      <c r="AK4779" s="0" t="n">
        <v>19951109</v>
      </c>
      <c r="AM4779" s="1" t="s">
        <v>19</v>
      </c>
      <c r="AO4779" s="1" t="s">
        <v>20</v>
      </c>
      <c r="AP4779" s="0" t="n">
        <v>1.19981201805004E+017</v>
      </c>
      <c r="AS4779" s="1" t="s">
        <v>44</v>
      </c>
      <c r="AT4779" s="0" t="n">
        <v>1199842018004790</v>
      </c>
      <c r="AX4779" s="1" t="s">
        <v>22</v>
      </c>
    </row>
    <row r="4780" customFormat="false" ht="15" hidden="false" customHeight="false" outlineLevel="0" collapsed="false">
      <c r="A4780" s="0" t="n">
        <v>14320321450736</v>
      </c>
      <c r="J4780" s="1" t="s">
        <v>34</v>
      </c>
      <c r="K4780" s="1" t="s">
        <v>42</v>
      </c>
      <c r="M4780" s="1" t="s">
        <v>43</v>
      </c>
      <c r="N4780" s="0" t="n">
        <v>120102</v>
      </c>
      <c r="Q4780" s="0" t="n">
        <v>2014</v>
      </c>
      <c r="V4780" s="1" t="s">
        <v>26</v>
      </c>
      <c r="W4780" s="1" t="s">
        <v>27</v>
      </c>
      <c r="Y4780" s="1" t="s">
        <v>28</v>
      </c>
      <c r="AA4780" s="0" t="n">
        <v>20140915</v>
      </c>
      <c r="AD4780" s="0" t="n">
        <v>3.20321199409164E+017</v>
      </c>
      <c r="AI4780" s="1" t="s">
        <v>18</v>
      </c>
      <c r="AK4780" s="0" t="n">
        <v>19940916</v>
      </c>
      <c r="AM4780" s="1" t="s">
        <v>19</v>
      </c>
      <c r="AO4780" s="1" t="s">
        <v>20</v>
      </c>
      <c r="AP4780" s="0" t="n">
        <v>1.19981201805004E+017</v>
      </c>
      <c r="AS4780" s="1" t="s">
        <v>44</v>
      </c>
      <c r="AT4780" s="0" t="n">
        <v>1199842018004790</v>
      </c>
      <c r="AX4780" s="1" t="s">
        <v>22</v>
      </c>
    </row>
    <row r="4781" customFormat="false" ht="15" hidden="false" customHeight="false" outlineLevel="0" collapsed="false">
      <c r="A4781" s="0" t="n">
        <v>14320684490347</v>
      </c>
      <c r="J4781" s="1" t="s">
        <v>34</v>
      </c>
      <c r="K4781" s="1" t="s">
        <v>42</v>
      </c>
      <c r="M4781" s="1" t="s">
        <v>43</v>
      </c>
      <c r="N4781" s="0" t="n">
        <v>120102</v>
      </c>
      <c r="Q4781" s="0" t="n">
        <v>2014</v>
      </c>
      <c r="V4781" s="1" t="s">
        <v>26</v>
      </c>
      <c r="W4781" s="1" t="s">
        <v>27</v>
      </c>
      <c r="Y4781" s="1" t="s">
        <v>28</v>
      </c>
      <c r="AA4781" s="0" t="n">
        <v>20140915</v>
      </c>
      <c r="AD4781" s="0" t="n">
        <v>3.20684199512032E+017</v>
      </c>
      <c r="AI4781" s="1" t="s">
        <v>18</v>
      </c>
      <c r="AK4781" s="0" t="n">
        <v>19951203</v>
      </c>
      <c r="AM4781" s="1" t="s">
        <v>19</v>
      </c>
      <c r="AO4781" s="1" t="s">
        <v>20</v>
      </c>
      <c r="AP4781" s="0" t="n">
        <v>1.19981201805004E+017</v>
      </c>
      <c r="AS4781" s="1" t="s">
        <v>44</v>
      </c>
      <c r="AT4781" s="0" t="n">
        <v>1199842018004790</v>
      </c>
      <c r="AX4781" s="1" t="s">
        <v>22</v>
      </c>
    </row>
    <row r="4782" customFormat="false" ht="15" hidden="false" customHeight="false" outlineLevel="0" collapsed="false">
      <c r="A4782" s="0" t="n">
        <v>14320924490948</v>
      </c>
      <c r="J4782" s="1" t="s">
        <v>34</v>
      </c>
      <c r="K4782" s="1" t="s">
        <v>42</v>
      </c>
      <c r="M4782" s="1" t="s">
        <v>43</v>
      </c>
      <c r="N4782" s="0" t="n">
        <v>120102</v>
      </c>
      <c r="Q4782" s="0" t="n">
        <v>2014</v>
      </c>
      <c r="V4782" s="1" t="s">
        <v>26</v>
      </c>
      <c r="W4782" s="1" t="s">
        <v>27</v>
      </c>
      <c r="Y4782" s="1" t="s">
        <v>28</v>
      </c>
      <c r="AA4782" s="0" t="n">
        <v>20140915</v>
      </c>
      <c r="AD4782" s="0" t="n">
        <v>3.20924199701152E+017</v>
      </c>
      <c r="AI4782" s="1" t="s">
        <v>18</v>
      </c>
      <c r="AK4782" s="0" t="n">
        <v>19970115</v>
      </c>
      <c r="AM4782" s="1" t="s">
        <v>19</v>
      </c>
      <c r="AO4782" s="1" t="s">
        <v>20</v>
      </c>
      <c r="AP4782" s="0" t="n">
        <v>1.19981201805004E+017</v>
      </c>
      <c r="AS4782" s="1" t="s">
        <v>44</v>
      </c>
      <c r="AT4782" s="0" t="n">
        <v>1199842018004790</v>
      </c>
      <c r="AX4782" s="1" t="s">
        <v>22</v>
      </c>
    </row>
    <row r="4783" customFormat="false" ht="15" hidden="false" customHeight="false" outlineLevel="0" collapsed="false">
      <c r="A4783" s="0" t="n">
        <v>14320322491081</v>
      </c>
      <c r="J4783" s="1" t="s">
        <v>34</v>
      </c>
      <c r="K4783" s="1" t="s">
        <v>42</v>
      </c>
      <c r="M4783" s="1" t="s">
        <v>43</v>
      </c>
      <c r="N4783" s="0" t="n">
        <v>120102</v>
      </c>
      <c r="Q4783" s="0" t="n">
        <v>2014</v>
      </c>
      <c r="V4783" s="1" t="s">
        <v>26</v>
      </c>
      <c r="W4783" s="1" t="s">
        <v>27</v>
      </c>
      <c r="Y4783" s="1" t="s">
        <v>28</v>
      </c>
      <c r="AA4783" s="0" t="n">
        <v>20140915</v>
      </c>
      <c r="AD4783" s="0" t="n">
        <v>3.20322199705097E+017</v>
      </c>
      <c r="AI4783" s="1" t="s">
        <v>18</v>
      </c>
      <c r="AK4783" s="0" t="n">
        <v>19970509</v>
      </c>
      <c r="AM4783" s="1" t="s">
        <v>19</v>
      </c>
      <c r="AO4783" s="1" t="s">
        <v>20</v>
      </c>
      <c r="AP4783" s="0" t="n">
        <v>1.19981201805004E+017</v>
      </c>
      <c r="AS4783" s="1" t="s">
        <v>44</v>
      </c>
      <c r="AT4783" s="0" t="n">
        <v>1199842018004790</v>
      </c>
      <c r="AX4783" s="1" t="s">
        <v>22</v>
      </c>
    </row>
    <row r="4784" customFormat="false" ht="15" hidden="false" customHeight="false" outlineLevel="0" collapsed="false">
      <c r="A4784" s="0" t="n">
        <v>14320382450080</v>
      </c>
      <c r="J4784" s="1" t="s">
        <v>34</v>
      </c>
      <c r="K4784" s="1" t="s">
        <v>42</v>
      </c>
      <c r="M4784" s="1" t="s">
        <v>43</v>
      </c>
      <c r="N4784" s="0" t="n">
        <v>120102</v>
      </c>
      <c r="Q4784" s="0" t="n">
        <v>2014</v>
      </c>
      <c r="V4784" s="1" t="s">
        <v>26</v>
      </c>
      <c r="W4784" s="1" t="s">
        <v>27</v>
      </c>
      <c r="Y4784" s="1" t="s">
        <v>28</v>
      </c>
      <c r="AA4784" s="0" t="n">
        <v>20140915</v>
      </c>
      <c r="AD4784" s="0" t="n">
        <v>3.2038119950218E+017</v>
      </c>
      <c r="AI4784" s="1" t="s">
        <v>18</v>
      </c>
      <c r="AK4784" s="0" t="n">
        <v>19950218</v>
      </c>
      <c r="AM4784" s="1" t="s">
        <v>19</v>
      </c>
      <c r="AO4784" s="1" t="s">
        <v>20</v>
      </c>
      <c r="AP4784" s="0" t="n">
        <v>1.19981201805004E+017</v>
      </c>
      <c r="AS4784" s="1" t="s">
        <v>44</v>
      </c>
      <c r="AT4784" s="0" t="n">
        <v>1199842018004790</v>
      </c>
      <c r="AX4784" s="1" t="s">
        <v>22</v>
      </c>
    </row>
    <row r="4785" customFormat="false" ht="15" hidden="false" customHeight="false" outlineLevel="0" collapsed="false">
      <c r="A4785" s="0" t="n">
        <v>14321324450201</v>
      </c>
      <c r="J4785" s="1" t="s">
        <v>34</v>
      </c>
      <c r="K4785" s="1" t="s">
        <v>42</v>
      </c>
      <c r="M4785" s="1" t="s">
        <v>43</v>
      </c>
      <c r="N4785" s="0" t="n">
        <v>120102</v>
      </c>
      <c r="Q4785" s="0" t="n">
        <v>2014</v>
      </c>
      <c r="V4785" s="1" t="s">
        <v>26</v>
      </c>
      <c r="W4785" s="1" t="s">
        <v>27</v>
      </c>
      <c r="Y4785" s="1" t="s">
        <v>28</v>
      </c>
      <c r="AA4785" s="0" t="n">
        <v>20140915</v>
      </c>
      <c r="AD4785" s="0" t="s">
        <v>149</v>
      </c>
      <c r="AI4785" s="1" t="s">
        <v>18</v>
      </c>
      <c r="AK4785" s="0" t="n">
        <v>19950818</v>
      </c>
      <c r="AM4785" s="1" t="s">
        <v>19</v>
      </c>
      <c r="AO4785" s="1" t="s">
        <v>20</v>
      </c>
      <c r="AP4785" s="0" t="n">
        <v>1.19981201805004E+017</v>
      </c>
      <c r="AS4785" s="1" t="s">
        <v>44</v>
      </c>
      <c r="AT4785" s="0" t="n">
        <v>1199842018004790</v>
      </c>
      <c r="AX4785" s="1" t="s">
        <v>22</v>
      </c>
    </row>
    <row r="4786" customFormat="false" ht="15" hidden="false" customHeight="false" outlineLevel="0" collapsed="false">
      <c r="A4786" s="0" t="n">
        <v>14321023450142</v>
      </c>
      <c r="J4786" s="1" t="s">
        <v>34</v>
      </c>
      <c r="K4786" s="1" t="s">
        <v>42</v>
      </c>
      <c r="M4786" s="1" t="s">
        <v>43</v>
      </c>
      <c r="N4786" s="0" t="n">
        <v>120102</v>
      </c>
      <c r="Q4786" s="0" t="n">
        <v>2014</v>
      </c>
      <c r="V4786" s="1" t="s">
        <v>26</v>
      </c>
      <c r="W4786" s="1" t="s">
        <v>27</v>
      </c>
      <c r="Y4786" s="1" t="s">
        <v>28</v>
      </c>
      <c r="AA4786" s="0" t="n">
        <v>20140915</v>
      </c>
      <c r="AD4786" s="0" t="n">
        <v>3.21023199503146E+017</v>
      </c>
      <c r="AI4786" s="1" t="s">
        <v>18</v>
      </c>
      <c r="AK4786" s="0" t="n">
        <v>19950314</v>
      </c>
      <c r="AM4786" s="1" t="s">
        <v>19</v>
      </c>
      <c r="AO4786" s="1" t="s">
        <v>20</v>
      </c>
      <c r="AP4786" s="0" t="n">
        <v>1.19981201805004E+017</v>
      </c>
      <c r="AS4786" s="1" t="s">
        <v>44</v>
      </c>
      <c r="AT4786" s="0" t="n">
        <v>1199842018004790</v>
      </c>
      <c r="AX4786" s="1" t="s">
        <v>22</v>
      </c>
    </row>
    <row r="4787" customFormat="false" ht="15" hidden="false" customHeight="false" outlineLevel="0" collapsed="false">
      <c r="A4787" s="0" t="n">
        <v>14321284470083</v>
      </c>
      <c r="J4787" s="1" t="s">
        <v>34</v>
      </c>
      <c r="K4787" s="1" t="s">
        <v>42</v>
      </c>
      <c r="M4787" s="1" t="s">
        <v>43</v>
      </c>
      <c r="N4787" s="0" t="n">
        <v>120102</v>
      </c>
      <c r="Q4787" s="0" t="n">
        <v>2014</v>
      </c>
      <c r="V4787" s="1" t="s">
        <v>26</v>
      </c>
      <c r="W4787" s="1" t="s">
        <v>27</v>
      </c>
      <c r="Y4787" s="1" t="s">
        <v>28</v>
      </c>
      <c r="AA4787" s="0" t="n">
        <v>20140915</v>
      </c>
      <c r="AD4787" s="0" t="n">
        <v>3.21283199504044E+017</v>
      </c>
      <c r="AI4787" s="1" t="s">
        <v>18</v>
      </c>
      <c r="AK4787" s="0" t="n">
        <v>19950404</v>
      </c>
      <c r="AM4787" s="1" t="s">
        <v>19</v>
      </c>
      <c r="AO4787" s="1" t="s">
        <v>20</v>
      </c>
      <c r="AP4787" s="0" t="n">
        <v>1.19981201805004E+017</v>
      </c>
      <c r="AS4787" s="1" t="s">
        <v>44</v>
      </c>
      <c r="AT4787" s="0" t="n">
        <v>1199842018004790</v>
      </c>
      <c r="AX4787" s="1" t="s">
        <v>22</v>
      </c>
    </row>
    <row r="4788" customFormat="false" ht="15" hidden="false" customHeight="false" outlineLevel="0" collapsed="false">
      <c r="A4788" s="0" t="n">
        <v>14320682452485</v>
      </c>
      <c r="J4788" s="1" t="s">
        <v>34</v>
      </c>
      <c r="K4788" s="1" t="s">
        <v>42</v>
      </c>
      <c r="M4788" s="1" t="s">
        <v>43</v>
      </c>
      <c r="N4788" s="0" t="n">
        <v>120102</v>
      </c>
      <c r="Q4788" s="0" t="n">
        <v>2014</v>
      </c>
      <c r="V4788" s="1" t="s">
        <v>26</v>
      </c>
      <c r="W4788" s="1" t="s">
        <v>27</v>
      </c>
      <c r="Y4788" s="1" t="s">
        <v>28</v>
      </c>
      <c r="AA4788" s="0" t="n">
        <v>20140915</v>
      </c>
      <c r="AD4788" s="0" t="n">
        <v>3.20682199608013E+017</v>
      </c>
      <c r="AI4788" s="1" t="s">
        <v>18</v>
      </c>
      <c r="AK4788" s="0" t="n">
        <v>19960801</v>
      </c>
      <c r="AM4788" s="1" t="s">
        <v>19</v>
      </c>
      <c r="AO4788" s="1" t="s">
        <v>20</v>
      </c>
      <c r="AP4788" s="0" t="n">
        <v>1.19981201805004E+017</v>
      </c>
      <c r="AS4788" s="1" t="s">
        <v>44</v>
      </c>
      <c r="AT4788" s="0" t="n">
        <v>1199842018004790</v>
      </c>
      <c r="AX4788" s="1" t="s">
        <v>22</v>
      </c>
    </row>
    <row r="4789" customFormat="false" ht="15" hidden="false" customHeight="false" outlineLevel="0" collapsed="false">
      <c r="A4789" s="0" t="n">
        <v>14321181490106</v>
      </c>
      <c r="J4789" s="1" t="s">
        <v>34</v>
      </c>
      <c r="K4789" s="1" t="s">
        <v>42</v>
      </c>
      <c r="M4789" s="1" t="s">
        <v>43</v>
      </c>
      <c r="N4789" s="0" t="n">
        <v>120102</v>
      </c>
      <c r="Q4789" s="0" t="n">
        <v>2014</v>
      </c>
      <c r="V4789" s="1" t="s">
        <v>26</v>
      </c>
      <c r="W4789" s="1" t="s">
        <v>27</v>
      </c>
      <c r="Y4789" s="1" t="s">
        <v>28</v>
      </c>
      <c r="AA4789" s="0" t="n">
        <v>20140915</v>
      </c>
      <c r="AD4789" s="0" t="n">
        <v>3.21181199606106E+017</v>
      </c>
      <c r="AI4789" s="1" t="s">
        <v>18</v>
      </c>
      <c r="AK4789" s="0" t="n">
        <v>19960610</v>
      </c>
      <c r="AM4789" s="1" t="s">
        <v>19</v>
      </c>
      <c r="AO4789" s="1" t="s">
        <v>20</v>
      </c>
      <c r="AP4789" s="0" t="n">
        <v>1.19981201805004E+017</v>
      </c>
      <c r="AS4789" s="1" t="s">
        <v>44</v>
      </c>
      <c r="AT4789" s="0" t="n">
        <v>1199842018004800</v>
      </c>
      <c r="AX4789" s="1" t="s">
        <v>22</v>
      </c>
    </row>
    <row r="4790" customFormat="false" ht="15" hidden="false" customHeight="false" outlineLevel="0" collapsed="false">
      <c r="A4790" s="0" t="n">
        <v>14321301680067</v>
      </c>
      <c r="J4790" s="1" t="s">
        <v>34</v>
      </c>
      <c r="K4790" s="1" t="s">
        <v>42</v>
      </c>
      <c r="M4790" s="1" t="s">
        <v>43</v>
      </c>
      <c r="N4790" s="0" t="n">
        <v>120102</v>
      </c>
      <c r="Q4790" s="0" t="n">
        <v>2014</v>
      </c>
      <c r="V4790" s="1" t="s">
        <v>26</v>
      </c>
      <c r="W4790" s="1" t="s">
        <v>27</v>
      </c>
      <c r="Y4790" s="1" t="s">
        <v>28</v>
      </c>
      <c r="AA4790" s="0" t="n">
        <v>20140915</v>
      </c>
      <c r="AD4790" s="0" t="n">
        <v>3.21321199602077E+017</v>
      </c>
      <c r="AI4790" s="1" t="s">
        <v>18</v>
      </c>
      <c r="AK4790" s="0" t="n">
        <v>19960207</v>
      </c>
      <c r="AM4790" s="1" t="s">
        <v>19</v>
      </c>
      <c r="AO4790" s="1" t="s">
        <v>20</v>
      </c>
      <c r="AP4790" s="0" t="n">
        <v>1.19981201805004E+017</v>
      </c>
      <c r="AS4790" s="1" t="s">
        <v>44</v>
      </c>
      <c r="AT4790" s="0" t="n">
        <v>1199842018004800</v>
      </c>
      <c r="AX4790" s="1" t="s">
        <v>22</v>
      </c>
    </row>
    <row r="4791" customFormat="false" ht="15" hidden="false" customHeight="false" outlineLevel="0" collapsed="false">
      <c r="A4791" s="0" t="n">
        <v>14320281670583</v>
      </c>
      <c r="J4791" s="1" t="s">
        <v>34</v>
      </c>
      <c r="K4791" s="1" t="s">
        <v>42</v>
      </c>
      <c r="M4791" s="1" t="s">
        <v>43</v>
      </c>
      <c r="N4791" s="0" t="n">
        <v>120102</v>
      </c>
      <c r="Q4791" s="0" t="n">
        <v>2014</v>
      </c>
      <c r="V4791" s="1" t="s">
        <v>26</v>
      </c>
      <c r="W4791" s="1" t="s">
        <v>27</v>
      </c>
      <c r="Y4791" s="1" t="s">
        <v>28</v>
      </c>
      <c r="AA4791" s="0" t="n">
        <v>20140915</v>
      </c>
      <c r="AD4791" s="0" t="n">
        <v>3.20281199510171E+017</v>
      </c>
      <c r="AI4791" s="1" t="s">
        <v>18</v>
      </c>
      <c r="AK4791" s="0" t="n">
        <v>19951017</v>
      </c>
      <c r="AM4791" s="1" t="s">
        <v>19</v>
      </c>
      <c r="AO4791" s="1" t="s">
        <v>20</v>
      </c>
      <c r="AP4791" s="0" t="n">
        <v>1.19981201805004E+017</v>
      </c>
      <c r="AS4791" s="1" t="s">
        <v>44</v>
      </c>
      <c r="AT4791" s="0" t="n">
        <v>1199842018004800</v>
      </c>
      <c r="AX4791" s="1" t="s">
        <v>22</v>
      </c>
    </row>
    <row r="4792" customFormat="false" ht="15" hidden="false" customHeight="false" outlineLevel="0" collapsed="false">
      <c r="A4792" s="0" t="n">
        <v>14320582680388</v>
      </c>
      <c r="J4792" s="1" t="s">
        <v>34</v>
      </c>
      <c r="K4792" s="1" t="s">
        <v>42</v>
      </c>
      <c r="M4792" s="1" t="s">
        <v>43</v>
      </c>
      <c r="N4792" s="0" t="n">
        <v>120102</v>
      </c>
      <c r="Q4792" s="0" t="n">
        <v>2014</v>
      </c>
      <c r="V4792" s="1" t="s">
        <v>26</v>
      </c>
      <c r="W4792" s="1" t="s">
        <v>27</v>
      </c>
      <c r="Y4792" s="1" t="s">
        <v>28</v>
      </c>
      <c r="AA4792" s="0" t="n">
        <v>20140915</v>
      </c>
      <c r="AD4792" s="0" t="n">
        <v>3.20582199607092E+017</v>
      </c>
      <c r="AI4792" s="1" t="s">
        <v>18</v>
      </c>
      <c r="AK4792" s="0" t="n">
        <v>19960709</v>
      </c>
      <c r="AM4792" s="1" t="s">
        <v>19</v>
      </c>
      <c r="AO4792" s="1" t="s">
        <v>20</v>
      </c>
      <c r="AP4792" s="0" t="n">
        <v>1.19981201805004E+017</v>
      </c>
      <c r="AS4792" s="1" t="s">
        <v>44</v>
      </c>
      <c r="AT4792" s="0" t="n">
        <v>1199842018004800</v>
      </c>
      <c r="AX4792" s="1" t="s">
        <v>22</v>
      </c>
    </row>
    <row r="4793" customFormat="false" ht="15" hidden="false" customHeight="false" outlineLevel="0" collapsed="false">
      <c r="A4793" s="0" t="n">
        <v>14320901670541</v>
      </c>
      <c r="J4793" s="1" t="s">
        <v>34</v>
      </c>
      <c r="K4793" s="1" t="s">
        <v>42</v>
      </c>
      <c r="M4793" s="1" t="s">
        <v>43</v>
      </c>
      <c r="N4793" s="0" t="n">
        <v>120102</v>
      </c>
      <c r="Q4793" s="0" t="n">
        <v>2014</v>
      </c>
      <c r="V4793" s="1" t="s">
        <v>26</v>
      </c>
      <c r="W4793" s="1" t="s">
        <v>27</v>
      </c>
      <c r="Y4793" s="1" t="s">
        <v>28</v>
      </c>
      <c r="AA4793" s="0" t="n">
        <v>20140915</v>
      </c>
      <c r="AD4793" s="0" t="n">
        <v>3.20924199512177E+017</v>
      </c>
      <c r="AI4793" s="1" t="s">
        <v>18</v>
      </c>
      <c r="AK4793" s="0" t="n">
        <v>19951217</v>
      </c>
      <c r="AM4793" s="1" t="s">
        <v>19</v>
      </c>
      <c r="AO4793" s="1" t="s">
        <v>20</v>
      </c>
      <c r="AP4793" s="0" t="n">
        <v>1.19981201805004E+017</v>
      </c>
      <c r="AS4793" s="1" t="s">
        <v>44</v>
      </c>
      <c r="AT4793" s="0" t="n">
        <v>1199842018004800</v>
      </c>
      <c r="AX4793" s="1" t="s">
        <v>22</v>
      </c>
    </row>
    <row r="4794" customFormat="false" ht="15" hidden="false" customHeight="false" outlineLevel="0" collapsed="false">
      <c r="A4794" s="0" t="n">
        <v>14320684680812</v>
      </c>
      <c r="J4794" s="1" t="s">
        <v>34</v>
      </c>
      <c r="K4794" s="1" t="s">
        <v>42</v>
      </c>
      <c r="M4794" s="1" t="s">
        <v>43</v>
      </c>
      <c r="N4794" s="0" t="n">
        <v>120102</v>
      </c>
      <c r="Q4794" s="0" t="n">
        <v>2014</v>
      </c>
      <c r="V4794" s="1" t="s">
        <v>26</v>
      </c>
      <c r="W4794" s="1" t="s">
        <v>27</v>
      </c>
      <c r="Y4794" s="1" t="s">
        <v>28</v>
      </c>
      <c r="AA4794" s="0" t="n">
        <v>20140915</v>
      </c>
      <c r="AD4794" s="0" t="n">
        <v>3.20684199604076E+017</v>
      </c>
      <c r="AI4794" s="1" t="s">
        <v>18</v>
      </c>
      <c r="AK4794" s="0" t="n">
        <v>19960407</v>
      </c>
      <c r="AM4794" s="1" t="s">
        <v>19</v>
      </c>
      <c r="AO4794" s="1" t="s">
        <v>20</v>
      </c>
      <c r="AP4794" s="0" t="n">
        <v>1.19981201805004E+017</v>
      </c>
      <c r="AS4794" s="1" t="s">
        <v>44</v>
      </c>
      <c r="AT4794" s="0" t="n">
        <v>1199842018004800</v>
      </c>
      <c r="AX4794" s="1" t="s">
        <v>22</v>
      </c>
    </row>
    <row r="4795" customFormat="false" ht="15" hidden="false" customHeight="false" outlineLevel="0" collapsed="false">
      <c r="A4795" s="0" t="n">
        <v>14320682680604</v>
      </c>
      <c r="J4795" s="1" t="s">
        <v>34</v>
      </c>
      <c r="K4795" s="1" t="s">
        <v>42</v>
      </c>
      <c r="M4795" s="1" t="s">
        <v>43</v>
      </c>
      <c r="N4795" s="0" t="n">
        <v>120102</v>
      </c>
      <c r="Q4795" s="0" t="n">
        <v>2014</v>
      </c>
      <c r="V4795" s="1" t="s">
        <v>26</v>
      </c>
      <c r="W4795" s="1" t="s">
        <v>27</v>
      </c>
      <c r="Y4795" s="1" t="s">
        <v>28</v>
      </c>
      <c r="AA4795" s="0" t="n">
        <v>20140915</v>
      </c>
      <c r="AD4795" s="0" t="n">
        <v>3.20682199602167E+017</v>
      </c>
      <c r="AI4795" s="1" t="s">
        <v>18</v>
      </c>
      <c r="AK4795" s="0" t="n">
        <v>19960216</v>
      </c>
      <c r="AM4795" s="1" t="s">
        <v>19</v>
      </c>
      <c r="AO4795" s="1" t="s">
        <v>20</v>
      </c>
      <c r="AP4795" s="0" t="n">
        <v>1.19981201805004E+017</v>
      </c>
      <c r="AS4795" s="1" t="s">
        <v>44</v>
      </c>
      <c r="AT4795" s="0" t="n">
        <v>1199842018004800</v>
      </c>
      <c r="AX4795" s="1" t="s">
        <v>22</v>
      </c>
    </row>
    <row r="4796" customFormat="false" ht="15" hidden="false" customHeight="false" outlineLevel="0" collapsed="false">
      <c r="A4796" s="0" t="n">
        <v>14320723680304</v>
      </c>
      <c r="J4796" s="1" t="s">
        <v>34</v>
      </c>
      <c r="K4796" s="1" t="s">
        <v>42</v>
      </c>
      <c r="M4796" s="1" t="s">
        <v>43</v>
      </c>
      <c r="N4796" s="0" t="n">
        <v>120102</v>
      </c>
      <c r="Q4796" s="0" t="n">
        <v>2014</v>
      </c>
      <c r="V4796" s="1" t="s">
        <v>26</v>
      </c>
      <c r="W4796" s="1" t="s">
        <v>27</v>
      </c>
      <c r="Y4796" s="1" t="s">
        <v>28</v>
      </c>
      <c r="AA4796" s="0" t="n">
        <v>20140915</v>
      </c>
      <c r="AD4796" s="0" t="n">
        <v>3.20723199611225E+017</v>
      </c>
      <c r="AI4796" s="1" t="s">
        <v>18</v>
      </c>
      <c r="AK4796" s="0" t="n">
        <v>19961122</v>
      </c>
      <c r="AM4796" s="1" t="s">
        <v>19</v>
      </c>
      <c r="AO4796" s="1" t="s">
        <v>20</v>
      </c>
      <c r="AP4796" s="0" t="n">
        <v>1.19981201805004E+017</v>
      </c>
      <c r="AS4796" s="1" t="s">
        <v>44</v>
      </c>
      <c r="AT4796" s="0" t="n">
        <v>1199842018004800</v>
      </c>
      <c r="AX4796" s="1" t="s">
        <v>22</v>
      </c>
    </row>
    <row r="4797" customFormat="false" ht="15" hidden="false" customHeight="false" outlineLevel="0" collapsed="false">
      <c r="A4797" s="0" t="n">
        <v>14320202680650</v>
      </c>
      <c r="J4797" s="1" t="s">
        <v>34</v>
      </c>
      <c r="K4797" s="1" t="s">
        <v>42</v>
      </c>
      <c r="M4797" s="1" t="s">
        <v>43</v>
      </c>
      <c r="N4797" s="0" t="n">
        <v>120102</v>
      </c>
      <c r="Q4797" s="0" t="n">
        <v>2014</v>
      </c>
      <c r="V4797" s="1" t="s">
        <v>26</v>
      </c>
      <c r="W4797" s="1" t="s">
        <v>27</v>
      </c>
      <c r="Y4797" s="1" t="s">
        <v>28</v>
      </c>
      <c r="AA4797" s="0" t="n">
        <v>20140915</v>
      </c>
      <c r="AD4797" s="0" t="n">
        <v>3.32624199601233E+017</v>
      </c>
      <c r="AI4797" s="1" t="s">
        <v>18</v>
      </c>
      <c r="AK4797" s="0" t="n">
        <v>19960123</v>
      </c>
      <c r="AM4797" s="1" t="s">
        <v>19</v>
      </c>
      <c r="AO4797" s="1" t="s">
        <v>20</v>
      </c>
      <c r="AP4797" s="0" t="n">
        <v>1.19981201805004E+017</v>
      </c>
      <c r="AS4797" s="1" t="s">
        <v>44</v>
      </c>
      <c r="AT4797" s="0" t="n">
        <v>1199842018004800</v>
      </c>
      <c r="AX4797" s="1" t="s">
        <v>22</v>
      </c>
    </row>
    <row r="4798" customFormat="false" ht="15" hidden="false" customHeight="false" outlineLevel="0" collapsed="false">
      <c r="A4798" s="0" t="n">
        <v>14320585670089</v>
      </c>
      <c r="J4798" s="1" t="s">
        <v>34</v>
      </c>
      <c r="K4798" s="1" t="s">
        <v>42</v>
      </c>
      <c r="M4798" s="1" t="s">
        <v>43</v>
      </c>
      <c r="N4798" s="0" t="n">
        <v>120102</v>
      </c>
      <c r="Q4798" s="0" t="n">
        <v>2014</v>
      </c>
      <c r="V4798" s="1" t="s">
        <v>26</v>
      </c>
      <c r="W4798" s="1" t="s">
        <v>27</v>
      </c>
      <c r="Y4798" s="1" t="s">
        <v>28</v>
      </c>
      <c r="AA4798" s="0" t="n">
        <v>20140915</v>
      </c>
      <c r="AD4798" s="0" t="n">
        <v>3.20585199510281E+017</v>
      </c>
      <c r="AI4798" s="1" t="s">
        <v>18</v>
      </c>
      <c r="AK4798" s="0" t="n">
        <v>19951028</v>
      </c>
      <c r="AM4798" s="1" t="s">
        <v>19</v>
      </c>
      <c r="AO4798" s="1" t="s">
        <v>20</v>
      </c>
      <c r="AP4798" s="0" t="n">
        <v>1.19981201805004E+017</v>
      </c>
      <c r="AS4798" s="1" t="s">
        <v>44</v>
      </c>
      <c r="AT4798" s="0" t="n">
        <v>1199842018004800</v>
      </c>
      <c r="AX4798" s="1" t="s">
        <v>22</v>
      </c>
    </row>
    <row r="4799" customFormat="false" ht="15" hidden="false" customHeight="false" outlineLevel="0" collapsed="false">
      <c r="A4799" s="0" t="n">
        <v>14320623680523</v>
      </c>
      <c r="J4799" s="1" t="s">
        <v>34</v>
      </c>
      <c r="K4799" s="1" t="s">
        <v>42</v>
      </c>
      <c r="M4799" s="1" t="s">
        <v>43</v>
      </c>
      <c r="N4799" s="0" t="n">
        <v>120102</v>
      </c>
      <c r="Q4799" s="0" t="n">
        <v>2014</v>
      </c>
      <c r="V4799" s="1" t="s">
        <v>26</v>
      </c>
      <c r="W4799" s="1" t="s">
        <v>27</v>
      </c>
      <c r="Y4799" s="1" t="s">
        <v>28</v>
      </c>
      <c r="AA4799" s="0" t="n">
        <v>20140915</v>
      </c>
      <c r="AD4799" s="0" t="n">
        <v>3.2062319960608E+017</v>
      </c>
      <c r="AI4799" s="1" t="s">
        <v>18</v>
      </c>
      <c r="AK4799" s="0" t="n">
        <v>19960608</v>
      </c>
      <c r="AM4799" s="1" t="s">
        <v>19</v>
      </c>
      <c r="AO4799" s="1" t="s">
        <v>20</v>
      </c>
      <c r="AP4799" s="0" t="n">
        <v>1.19981201805004E+017</v>
      </c>
      <c r="AS4799" s="1" t="s">
        <v>44</v>
      </c>
      <c r="AT4799" s="0" t="n">
        <v>1199842018004810</v>
      </c>
      <c r="AX4799" s="1" t="s">
        <v>22</v>
      </c>
    </row>
    <row r="4800" customFormat="false" ht="15" hidden="false" customHeight="false" outlineLevel="0" collapsed="false">
      <c r="A4800" s="0" t="n">
        <v>14321027680091</v>
      </c>
      <c r="J4800" s="1" t="s">
        <v>34</v>
      </c>
      <c r="K4800" s="1" t="s">
        <v>42</v>
      </c>
      <c r="M4800" s="1" t="s">
        <v>63</v>
      </c>
      <c r="N4800" s="0" t="n">
        <v>120204</v>
      </c>
      <c r="Q4800" s="0" t="n">
        <v>2014</v>
      </c>
      <c r="V4800" s="1" t="s">
        <v>26</v>
      </c>
      <c r="W4800" s="1" t="s">
        <v>27</v>
      </c>
      <c r="Y4800" s="1" t="s">
        <v>28</v>
      </c>
      <c r="AA4800" s="0" t="n">
        <v>20140915</v>
      </c>
      <c r="AD4800" s="0" t="n">
        <v>3.210271996021E+017</v>
      </c>
      <c r="AI4800" s="1" t="s">
        <v>18</v>
      </c>
      <c r="AK4800" s="0" t="n">
        <v>19960210</v>
      </c>
      <c r="AM4800" s="1" t="s">
        <v>19</v>
      </c>
      <c r="AO4800" s="1" t="s">
        <v>20</v>
      </c>
      <c r="AP4800" s="0" t="n">
        <v>1.19981201805004E+017</v>
      </c>
      <c r="AS4800" s="1" t="s">
        <v>44</v>
      </c>
      <c r="AT4800" s="0" t="n">
        <v>1199842018004810</v>
      </c>
      <c r="AX4800" s="1" t="s">
        <v>22</v>
      </c>
    </row>
    <row r="4801" customFormat="false" ht="15" hidden="false" customHeight="false" outlineLevel="0" collapsed="false">
      <c r="A4801" s="0" t="n">
        <v>14321181681076</v>
      </c>
      <c r="J4801" s="1" t="s">
        <v>34</v>
      </c>
      <c r="K4801" s="1" t="s">
        <v>42</v>
      </c>
      <c r="M4801" s="1" t="s">
        <v>43</v>
      </c>
      <c r="N4801" s="0" t="n">
        <v>120102</v>
      </c>
      <c r="Q4801" s="0" t="n">
        <v>2014</v>
      </c>
      <c r="V4801" s="1" t="s">
        <v>26</v>
      </c>
      <c r="W4801" s="1" t="s">
        <v>27</v>
      </c>
      <c r="Y4801" s="1" t="s">
        <v>28</v>
      </c>
      <c r="AA4801" s="0" t="n">
        <v>20140915</v>
      </c>
      <c r="AD4801" s="0" t="s">
        <v>150</v>
      </c>
      <c r="AI4801" s="1" t="s">
        <v>18</v>
      </c>
      <c r="AK4801" s="0" t="n">
        <v>19960202</v>
      </c>
      <c r="AM4801" s="1" t="s">
        <v>19</v>
      </c>
      <c r="AO4801" s="1" t="s">
        <v>20</v>
      </c>
      <c r="AP4801" s="0" t="n">
        <v>1.19981201805004E+017</v>
      </c>
      <c r="AS4801" s="1" t="s">
        <v>44</v>
      </c>
      <c r="AT4801" s="0" t="n">
        <v>1199842018004810</v>
      </c>
      <c r="AX4801" s="1" t="s">
        <v>22</v>
      </c>
    </row>
    <row r="4802" customFormat="false" ht="15" hidden="false" customHeight="false" outlineLevel="0" collapsed="false">
      <c r="A4802" s="0" t="n">
        <v>14321322670244</v>
      </c>
      <c r="J4802" s="1" t="s">
        <v>34</v>
      </c>
      <c r="K4802" s="1" t="s">
        <v>42</v>
      </c>
      <c r="M4802" s="1" t="s">
        <v>43</v>
      </c>
      <c r="N4802" s="0" t="n">
        <v>120102</v>
      </c>
      <c r="Q4802" s="0" t="n">
        <v>2014</v>
      </c>
      <c r="V4802" s="1" t="s">
        <v>26</v>
      </c>
      <c r="W4802" s="1" t="s">
        <v>27</v>
      </c>
      <c r="Y4802" s="1" t="s">
        <v>28</v>
      </c>
      <c r="AA4802" s="0" t="n">
        <v>20140915</v>
      </c>
      <c r="AD4802" s="0" t="n">
        <v>3.21322199612221E+017</v>
      </c>
      <c r="AI4802" s="1" t="s">
        <v>18</v>
      </c>
      <c r="AK4802" s="0" t="n">
        <v>19961222</v>
      </c>
      <c r="AM4802" s="1" t="s">
        <v>19</v>
      </c>
      <c r="AO4802" s="1" t="s">
        <v>20</v>
      </c>
      <c r="AP4802" s="0" t="n">
        <v>1.19981201805004E+017</v>
      </c>
      <c r="AS4802" s="1" t="s">
        <v>44</v>
      </c>
      <c r="AT4802" s="0" t="n">
        <v>1199842018004810</v>
      </c>
      <c r="AX4802" s="1" t="s">
        <v>22</v>
      </c>
    </row>
    <row r="4803" customFormat="false" ht="15" hidden="false" customHeight="false" outlineLevel="0" collapsed="false">
      <c r="A4803" s="0" t="n">
        <v>14320321680364</v>
      </c>
      <c r="J4803" s="1" t="s">
        <v>34</v>
      </c>
      <c r="K4803" s="1" t="s">
        <v>42</v>
      </c>
      <c r="M4803" s="1" t="s">
        <v>43</v>
      </c>
      <c r="N4803" s="0" t="n">
        <v>120102</v>
      </c>
      <c r="Q4803" s="0" t="n">
        <v>2014</v>
      </c>
      <c r="V4803" s="1" t="s">
        <v>26</v>
      </c>
      <c r="W4803" s="1" t="s">
        <v>27</v>
      </c>
      <c r="Y4803" s="1" t="s">
        <v>28</v>
      </c>
      <c r="AA4803" s="0" t="n">
        <v>20140915</v>
      </c>
      <c r="AD4803" s="0" t="n">
        <v>3.20321199701064E+017</v>
      </c>
      <c r="AI4803" s="1" t="s">
        <v>18</v>
      </c>
      <c r="AK4803" s="0" t="n">
        <v>19970106</v>
      </c>
      <c r="AM4803" s="1" t="s">
        <v>19</v>
      </c>
      <c r="AO4803" s="1" t="s">
        <v>20</v>
      </c>
      <c r="AP4803" s="0" t="n">
        <v>1.19981201805004E+017</v>
      </c>
      <c r="AS4803" s="1" t="s">
        <v>44</v>
      </c>
      <c r="AT4803" s="0" t="n">
        <v>1199842018004810</v>
      </c>
      <c r="AX4803" s="1" t="s">
        <v>22</v>
      </c>
    </row>
    <row r="4804" customFormat="false" ht="15" hidden="false" customHeight="false" outlineLevel="0" collapsed="false">
      <c r="A4804" s="0" t="n">
        <v>14320721681762</v>
      </c>
      <c r="J4804" s="1" t="s">
        <v>34</v>
      </c>
      <c r="K4804" s="1" t="s">
        <v>42</v>
      </c>
      <c r="M4804" s="1" t="s">
        <v>43</v>
      </c>
      <c r="N4804" s="0" t="n">
        <v>120102</v>
      </c>
      <c r="Q4804" s="0" t="n">
        <v>2014</v>
      </c>
      <c r="V4804" s="1" t="s">
        <v>26</v>
      </c>
      <c r="W4804" s="1" t="s">
        <v>27</v>
      </c>
      <c r="Y4804" s="1" t="s">
        <v>28</v>
      </c>
      <c r="AA4804" s="0" t="n">
        <v>20140915</v>
      </c>
      <c r="AD4804" s="0" t="n">
        <v>3.20721199512025E+017</v>
      </c>
      <c r="AI4804" s="1" t="s">
        <v>18</v>
      </c>
      <c r="AK4804" s="0" t="n">
        <v>19951202</v>
      </c>
      <c r="AM4804" s="1" t="s">
        <v>19</v>
      </c>
      <c r="AO4804" s="1" t="s">
        <v>20</v>
      </c>
      <c r="AP4804" s="0" t="n">
        <v>1.19981201805004E+017</v>
      </c>
      <c r="AS4804" s="1" t="s">
        <v>44</v>
      </c>
      <c r="AT4804" s="0" t="n">
        <v>1199842018004810</v>
      </c>
      <c r="AX4804" s="1" t="s">
        <v>22</v>
      </c>
    </row>
    <row r="4805" customFormat="false" ht="15" hidden="false" customHeight="false" outlineLevel="0" collapsed="false">
      <c r="A4805" s="0" t="n">
        <v>14320821680132</v>
      </c>
      <c r="J4805" s="1" t="s">
        <v>34</v>
      </c>
      <c r="K4805" s="1" t="s">
        <v>42</v>
      </c>
      <c r="M4805" s="1" t="s">
        <v>43</v>
      </c>
      <c r="N4805" s="0" t="n">
        <v>120102</v>
      </c>
      <c r="Q4805" s="0" t="n">
        <v>2014</v>
      </c>
      <c r="V4805" s="1" t="s">
        <v>26</v>
      </c>
      <c r="W4805" s="1" t="s">
        <v>27</v>
      </c>
      <c r="Y4805" s="1" t="s">
        <v>28</v>
      </c>
      <c r="AA4805" s="0" t="n">
        <v>20140915</v>
      </c>
      <c r="AD4805" s="0" t="n">
        <v>3.20804199504085E+017</v>
      </c>
      <c r="AI4805" s="1" t="s">
        <v>18</v>
      </c>
      <c r="AK4805" s="0" t="n">
        <v>19950408</v>
      </c>
      <c r="AM4805" s="1" t="s">
        <v>19</v>
      </c>
      <c r="AO4805" s="1" t="s">
        <v>20</v>
      </c>
      <c r="AP4805" s="0" t="n">
        <v>1.19981201805004E+017</v>
      </c>
      <c r="AS4805" s="1" t="s">
        <v>44</v>
      </c>
      <c r="AT4805" s="0" t="n">
        <v>1199842018004810</v>
      </c>
      <c r="AX4805" s="1" t="s">
        <v>22</v>
      </c>
    </row>
    <row r="4806" customFormat="false" ht="15" hidden="false" customHeight="false" outlineLevel="0" collapsed="false">
      <c r="A4806" s="0" t="n">
        <v>14321181670025</v>
      </c>
      <c r="J4806" s="1" t="s">
        <v>34</v>
      </c>
      <c r="K4806" s="1" t="s">
        <v>42</v>
      </c>
      <c r="M4806" s="1" t="s">
        <v>43</v>
      </c>
      <c r="N4806" s="0" t="n">
        <v>120102</v>
      </c>
      <c r="Q4806" s="0" t="n">
        <v>2014</v>
      </c>
      <c r="V4806" s="1" t="s">
        <v>26</v>
      </c>
      <c r="W4806" s="1" t="s">
        <v>27</v>
      </c>
      <c r="Y4806" s="1" t="s">
        <v>28</v>
      </c>
      <c r="AA4806" s="0" t="n">
        <v>20140915</v>
      </c>
      <c r="AD4806" s="0" t="n">
        <v>3.2110219951028E+017</v>
      </c>
      <c r="AI4806" s="1" t="s">
        <v>18</v>
      </c>
      <c r="AK4806" s="0" t="n">
        <v>19951028</v>
      </c>
      <c r="AM4806" s="1" t="s">
        <v>19</v>
      </c>
      <c r="AO4806" s="1" t="s">
        <v>20</v>
      </c>
      <c r="AP4806" s="0" t="n">
        <v>1.19981201805004E+017</v>
      </c>
      <c r="AS4806" s="1" t="s">
        <v>44</v>
      </c>
      <c r="AT4806" s="0" t="n">
        <v>1199842018004810</v>
      </c>
      <c r="AX4806" s="1" t="s">
        <v>22</v>
      </c>
    </row>
    <row r="4807" customFormat="false" ht="15" hidden="false" customHeight="false" outlineLevel="0" collapsed="false">
      <c r="A4807" s="0" t="n">
        <v>14321322684344</v>
      </c>
      <c r="J4807" s="1" t="s">
        <v>34</v>
      </c>
      <c r="K4807" s="1" t="s">
        <v>42</v>
      </c>
      <c r="M4807" s="1" t="s">
        <v>43</v>
      </c>
      <c r="N4807" s="0" t="n">
        <v>120102</v>
      </c>
      <c r="Q4807" s="0" t="n">
        <v>2014</v>
      </c>
      <c r="V4807" s="1" t="s">
        <v>26</v>
      </c>
      <c r="W4807" s="1" t="s">
        <v>27</v>
      </c>
      <c r="Y4807" s="1" t="s">
        <v>28</v>
      </c>
      <c r="AA4807" s="0" t="n">
        <v>20140915</v>
      </c>
      <c r="AD4807" s="0" t="n">
        <v>3.2132219960616E+017</v>
      </c>
      <c r="AI4807" s="1" t="s">
        <v>18</v>
      </c>
      <c r="AK4807" s="0" t="n">
        <v>19960616</v>
      </c>
      <c r="AM4807" s="1" t="s">
        <v>19</v>
      </c>
      <c r="AO4807" s="1" t="s">
        <v>20</v>
      </c>
      <c r="AP4807" s="0" t="n">
        <v>1.19981201805004E+017</v>
      </c>
      <c r="AS4807" s="1" t="s">
        <v>44</v>
      </c>
      <c r="AT4807" s="0" t="n">
        <v>1199842018004810</v>
      </c>
      <c r="AX4807" s="1" t="s">
        <v>22</v>
      </c>
    </row>
    <row r="4808" customFormat="false" ht="15" hidden="false" customHeight="false" outlineLevel="0" collapsed="false">
      <c r="A4808" s="0" t="n">
        <v>14321281490032</v>
      </c>
      <c r="J4808" s="1" t="s">
        <v>23</v>
      </c>
      <c r="K4808" s="1" t="s">
        <v>42</v>
      </c>
      <c r="M4808" s="1" t="s">
        <v>43</v>
      </c>
      <c r="N4808" s="0" t="n">
        <v>120102</v>
      </c>
      <c r="Q4808" s="0" t="n">
        <v>2014</v>
      </c>
      <c r="V4808" s="1" t="s">
        <v>26</v>
      </c>
      <c r="W4808" s="1" t="s">
        <v>27</v>
      </c>
      <c r="Y4808" s="1" t="s">
        <v>28</v>
      </c>
      <c r="AA4808" s="0" t="n">
        <v>20140915</v>
      </c>
      <c r="AD4808" s="0" t="n">
        <v>3.21281199502158E+017</v>
      </c>
      <c r="AI4808" s="1" t="s">
        <v>18</v>
      </c>
      <c r="AK4808" s="0" t="n">
        <v>19950215</v>
      </c>
      <c r="AM4808" s="1" t="s">
        <v>19</v>
      </c>
      <c r="AO4808" s="1" t="s">
        <v>20</v>
      </c>
      <c r="AP4808" s="0" t="n">
        <v>1.19981201805004E+017</v>
      </c>
      <c r="AS4808" s="1" t="s">
        <v>44</v>
      </c>
      <c r="AT4808" s="0" t="n">
        <v>1199842018004810</v>
      </c>
      <c r="AX4808" s="1" t="s">
        <v>22</v>
      </c>
    </row>
    <row r="4809" customFormat="false" ht="15" hidden="false" customHeight="false" outlineLevel="0" collapsed="false">
      <c r="A4809" s="0" t="n">
        <v>14320682453975</v>
      </c>
      <c r="J4809" s="1" t="s">
        <v>23</v>
      </c>
      <c r="K4809" s="1" t="s">
        <v>42</v>
      </c>
      <c r="M4809" s="1" t="s">
        <v>43</v>
      </c>
      <c r="N4809" s="0" t="n">
        <v>120102</v>
      </c>
      <c r="Q4809" s="0" t="n">
        <v>2014</v>
      </c>
      <c r="V4809" s="1" t="s">
        <v>26</v>
      </c>
      <c r="W4809" s="1" t="s">
        <v>27</v>
      </c>
      <c r="Y4809" s="1" t="s">
        <v>28</v>
      </c>
      <c r="AA4809" s="0" t="n">
        <v>20140915</v>
      </c>
      <c r="AD4809" s="0" t="n">
        <v>3.20682199610128E+017</v>
      </c>
      <c r="AI4809" s="1" t="s">
        <v>18</v>
      </c>
      <c r="AK4809" s="0" t="n">
        <v>19961012</v>
      </c>
      <c r="AM4809" s="1" t="s">
        <v>19</v>
      </c>
      <c r="AO4809" s="1" t="s">
        <v>20</v>
      </c>
      <c r="AP4809" s="0" t="n">
        <v>1.19981201805004E+017</v>
      </c>
      <c r="AS4809" s="1" t="s">
        <v>44</v>
      </c>
      <c r="AT4809" s="0" t="n">
        <v>1199842018004820</v>
      </c>
      <c r="AX4809" s="1" t="s">
        <v>22</v>
      </c>
    </row>
    <row r="4810" customFormat="false" ht="15" hidden="false" customHeight="false" outlineLevel="0" collapsed="false">
      <c r="A4810" s="0" t="n">
        <v>14320923491097</v>
      </c>
      <c r="J4810" s="1" t="s">
        <v>23</v>
      </c>
      <c r="K4810" s="1" t="s">
        <v>42</v>
      </c>
      <c r="M4810" s="1" t="s">
        <v>43</v>
      </c>
      <c r="N4810" s="0" t="n">
        <v>120102</v>
      </c>
      <c r="Q4810" s="0" t="n">
        <v>2014</v>
      </c>
      <c r="V4810" s="1" t="s">
        <v>26</v>
      </c>
      <c r="W4810" s="1" t="s">
        <v>27</v>
      </c>
      <c r="Y4810" s="1" t="s">
        <v>28</v>
      </c>
      <c r="AA4810" s="0" t="n">
        <v>20140915</v>
      </c>
      <c r="AD4810" s="0" t="n">
        <v>3.20923199706024E+017</v>
      </c>
      <c r="AI4810" s="1" t="s">
        <v>18</v>
      </c>
      <c r="AK4810" s="0" t="n">
        <v>19970602</v>
      </c>
      <c r="AM4810" s="1" t="s">
        <v>19</v>
      </c>
      <c r="AO4810" s="1" t="s">
        <v>20</v>
      </c>
      <c r="AP4810" s="0" t="n">
        <v>1.19981201805004E+017</v>
      </c>
      <c r="AS4810" s="1" t="s">
        <v>44</v>
      </c>
      <c r="AT4810" s="0" t="n">
        <v>1199842018004820</v>
      </c>
      <c r="AX4810" s="1" t="s">
        <v>22</v>
      </c>
    </row>
    <row r="4811" customFormat="false" ht="15" hidden="false" customHeight="false" outlineLevel="0" collapsed="false">
      <c r="A4811" s="0" t="n">
        <v>14320921490640</v>
      </c>
      <c r="J4811" s="1" t="s">
        <v>23</v>
      </c>
      <c r="K4811" s="1" t="s">
        <v>42</v>
      </c>
      <c r="M4811" s="1" t="s">
        <v>43</v>
      </c>
      <c r="N4811" s="0" t="n">
        <v>120102</v>
      </c>
      <c r="Q4811" s="0" t="n">
        <v>2014</v>
      </c>
      <c r="V4811" s="1" t="s">
        <v>26</v>
      </c>
      <c r="W4811" s="1" t="s">
        <v>27</v>
      </c>
      <c r="Y4811" s="1" t="s">
        <v>28</v>
      </c>
      <c r="AA4811" s="0" t="n">
        <v>20140915</v>
      </c>
      <c r="AD4811" s="0" t="n">
        <v>3.20724199603124E+017</v>
      </c>
      <c r="AI4811" s="1" t="s">
        <v>18</v>
      </c>
      <c r="AK4811" s="0" t="n">
        <v>19960312</v>
      </c>
      <c r="AM4811" s="1" t="s">
        <v>19</v>
      </c>
      <c r="AO4811" s="1" t="s">
        <v>20</v>
      </c>
      <c r="AP4811" s="0" t="n">
        <v>1.19981201805004E+017</v>
      </c>
      <c r="AS4811" s="1" t="s">
        <v>44</v>
      </c>
      <c r="AT4811" s="0" t="n">
        <v>1199842018004820</v>
      </c>
      <c r="AX4811" s="1" t="s">
        <v>22</v>
      </c>
    </row>
    <row r="4812" customFormat="false" ht="15" hidden="false" customHeight="false" outlineLevel="0" collapsed="false">
      <c r="A4812" s="0" t="n">
        <v>14321183450137</v>
      </c>
      <c r="J4812" s="1" t="s">
        <v>23</v>
      </c>
      <c r="K4812" s="1" t="s">
        <v>42</v>
      </c>
      <c r="M4812" s="1" t="s">
        <v>43</v>
      </c>
      <c r="N4812" s="0" t="n">
        <v>120102</v>
      </c>
      <c r="Q4812" s="0" t="n">
        <v>2014</v>
      </c>
      <c r="V4812" s="1" t="s">
        <v>26</v>
      </c>
      <c r="W4812" s="1" t="s">
        <v>27</v>
      </c>
      <c r="Y4812" s="1" t="s">
        <v>28</v>
      </c>
      <c r="AA4812" s="0" t="n">
        <v>20140915</v>
      </c>
      <c r="AD4812" s="0" t="n">
        <v>3.21183199602222E+017</v>
      </c>
      <c r="AI4812" s="1" t="s">
        <v>18</v>
      </c>
      <c r="AK4812" s="0" t="n">
        <v>19960222</v>
      </c>
      <c r="AM4812" s="1" t="s">
        <v>19</v>
      </c>
      <c r="AO4812" s="1" t="s">
        <v>20</v>
      </c>
      <c r="AP4812" s="0" t="n">
        <v>1.19981201805004E+017</v>
      </c>
      <c r="AS4812" s="1" t="s">
        <v>44</v>
      </c>
      <c r="AT4812" s="0" t="n">
        <v>1199842018004820</v>
      </c>
      <c r="AX4812" s="1" t="s">
        <v>22</v>
      </c>
    </row>
    <row r="4813" customFormat="false" ht="15" hidden="false" customHeight="false" outlineLevel="0" collapsed="false">
      <c r="A4813" s="0" t="n">
        <v>14321321450698</v>
      </c>
      <c r="J4813" s="1" t="s">
        <v>23</v>
      </c>
      <c r="K4813" s="1" t="s">
        <v>42</v>
      </c>
      <c r="M4813" s="1" t="s">
        <v>43</v>
      </c>
      <c r="N4813" s="0" t="n">
        <v>120102</v>
      </c>
      <c r="Q4813" s="0" t="n">
        <v>2014</v>
      </c>
      <c r="V4813" s="1" t="s">
        <v>26</v>
      </c>
      <c r="W4813" s="1" t="s">
        <v>27</v>
      </c>
      <c r="Y4813" s="1" t="s">
        <v>28</v>
      </c>
      <c r="AA4813" s="0" t="n">
        <v>20140915</v>
      </c>
      <c r="AD4813" s="0" t="n">
        <v>3.21321199606203E+017</v>
      </c>
      <c r="AI4813" s="1" t="s">
        <v>18</v>
      </c>
      <c r="AK4813" s="0" t="n">
        <v>19960620</v>
      </c>
      <c r="AM4813" s="1" t="s">
        <v>19</v>
      </c>
      <c r="AO4813" s="1" t="s">
        <v>20</v>
      </c>
      <c r="AP4813" s="0" t="n">
        <v>1.19981201805004E+017</v>
      </c>
      <c r="AS4813" s="1" t="s">
        <v>44</v>
      </c>
      <c r="AT4813" s="0" t="n">
        <v>1199842018004820</v>
      </c>
      <c r="AX4813" s="1" t="s">
        <v>22</v>
      </c>
    </row>
    <row r="4814" customFormat="false" ht="15" hidden="false" customHeight="false" outlineLevel="0" collapsed="false">
      <c r="A4814" s="0" t="n">
        <v>14320681451008</v>
      </c>
      <c r="J4814" s="1" t="s">
        <v>23</v>
      </c>
      <c r="K4814" s="1" t="s">
        <v>42</v>
      </c>
      <c r="M4814" s="1" t="s">
        <v>43</v>
      </c>
      <c r="N4814" s="0" t="n">
        <v>120102</v>
      </c>
      <c r="Q4814" s="0" t="n">
        <v>2014</v>
      </c>
      <c r="V4814" s="1" t="s">
        <v>26</v>
      </c>
      <c r="W4814" s="1" t="s">
        <v>27</v>
      </c>
      <c r="Y4814" s="1" t="s">
        <v>28</v>
      </c>
      <c r="AA4814" s="0" t="n">
        <v>20140915</v>
      </c>
      <c r="AD4814" s="0" t="n">
        <v>3.20681199601303E+017</v>
      </c>
      <c r="AI4814" s="1" t="s">
        <v>18</v>
      </c>
      <c r="AK4814" s="0" t="n">
        <v>19960130</v>
      </c>
      <c r="AM4814" s="1" t="s">
        <v>19</v>
      </c>
      <c r="AO4814" s="1" t="s">
        <v>20</v>
      </c>
      <c r="AP4814" s="0" t="n">
        <v>1.19981201805004E+017</v>
      </c>
      <c r="AS4814" s="1" t="s">
        <v>44</v>
      </c>
      <c r="AT4814" s="0" t="n">
        <v>1199842018004820</v>
      </c>
      <c r="AX4814" s="1" t="s">
        <v>22</v>
      </c>
    </row>
    <row r="4815" customFormat="false" ht="15" hidden="false" customHeight="false" outlineLevel="0" collapsed="false">
      <c r="A4815" s="0" t="n">
        <v>14320721490439</v>
      </c>
      <c r="J4815" s="1" t="s">
        <v>23</v>
      </c>
      <c r="K4815" s="1" t="s">
        <v>42</v>
      </c>
      <c r="M4815" s="1" t="s">
        <v>43</v>
      </c>
      <c r="N4815" s="0" t="n">
        <v>120102</v>
      </c>
      <c r="Q4815" s="0" t="n">
        <v>2014</v>
      </c>
      <c r="V4815" s="1" t="s">
        <v>26</v>
      </c>
      <c r="W4815" s="1" t="s">
        <v>27</v>
      </c>
      <c r="Y4815" s="1" t="s">
        <v>28</v>
      </c>
      <c r="AA4815" s="0" t="n">
        <v>20140915</v>
      </c>
      <c r="AD4815" s="0" t="n">
        <v>3.20721199411121E+017</v>
      </c>
      <c r="AI4815" s="1" t="s">
        <v>18</v>
      </c>
      <c r="AK4815" s="0" t="n">
        <v>19941112</v>
      </c>
      <c r="AM4815" s="1" t="s">
        <v>19</v>
      </c>
      <c r="AO4815" s="1" t="s">
        <v>20</v>
      </c>
      <c r="AP4815" s="0" t="n">
        <v>1.19981201805004E+017</v>
      </c>
      <c r="AS4815" s="1" t="s">
        <v>44</v>
      </c>
      <c r="AT4815" s="0" t="n">
        <v>1199842018004820</v>
      </c>
      <c r="AX4815" s="1" t="s">
        <v>22</v>
      </c>
    </row>
    <row r="4816" customFormat="false" ht="15" hidden="false" customHeight="false" outlineLevel="0" collapsed="false">
      <c r="A4816" s="0" t="n">
        <v>14320922450114</v>
      </c>
      <c r="J4816" s="1" t="s">
        <v>23</v>
      </c>
      <c r="K4816" s="1" t="s">
        <v>42</v>
      </c>
      <c r="M4816" s="1" t="s">
        <v>43</v>
      </c>
      <c r="N4816" s="0" t="n">
        <v>120102</v>
      </c>
      <c r="Q4816" s="0" t="n">
        <v>2014</v>
      </c>
      <c r="V4816" s="1" t="s">
        <v>26</v>
      </c>
      <c r="W4816" s="1" t="s">
        <v>27</v>
      </c>
      <c r="Y4816" s="1" t="s">
        <v>28</v>
      </c>
      <c r="AA4816" s="0" t="n">
        <v>20140915</v>
      </c>
      <c r="AD4816" s="0" t="n">
        <v>3.20922199209285E+017</v>
      </c>
      <c r="AI4816" s="1" t="s">
        <v>18</v>
      </c>
      <c r="AK4816" s="0" t="n">
        <v>19920928</v>
      </c>
      <c r="AM4816" s="1" t="s">
        <v>19</v>
      </c>
      <c r="AO4816" s="1" t="s">
        <v>20</v>
      </c>
      <c r="AP4816" s="0" t="n">
        <v>1.19981201805004E+017</v>
      </c>
      <c r="AS4816" s="1" t="s">
        <v>44</v>
      </c>
      <c r="AT4816" s="0" t="n">
        <v>1199842018004820</v>
      </c>
      <c r="AX4816" s="1" t="s">
        <v>22</v>
      </c>
    </row>
    <row r="4817" customFormat="false" ht="15" hidden="false" customHeight="false" outlineLevel="0" collapsed="false">
      <c r="A4817" s="0" t="n">
        <v>14321084450235</v>
      </c>
      <c r="J4817" s="1" t="s">
        <v>23</v>
      </c>
      <c r="K4817" s="1" t="s">
        <v>42</v>
      </c>
      <c r="M4817" s="1" t="s">
        <v>43</v>
      </c>
      <c r="N4817" s="0" t="n">
        <v>120102</v>
      </c>
      <c r="Q4817" s="0" t="n">
        <v>2014</v>
      </c>
      <c r="V4817" s="1" t="s">
        <v>26</v>
      </c>
      <c r="W4817" s="1" t="s">
        <v>27</v>
      </c>
      <c r="Y4817" s="1" t="s">
        <v>28</v>
      </c>
      <c r="AA4817" s="0" t="n">
        <v>20140915</v>
      </c>
      <c r="AD4817" s="0" t="n">
        <v>3.2108419960105E+017</v>
      </c>
      <c r="AI4817" s="1" t="s">
        <v>18</v>
      </c>
      <c r="AK4817" s="0" t="n">
        <v>19960105</v>
      </c>
      <c r="AM4817" s="1" t="s">
        <v>19</v>
      </c>
      <c r="AO4817" s="1" t="s">
        <v>20</v>
      </c>
      <c r="AP4817" s="0" t="n">
        <v>1.19981201805004E+017</v>
      </c>
      <c r="AS4817" s="1" t="s">
        <v>44</v>
      </c>
      <c r="AT4817" s="0" t="n">
        <v>1199842018004820</v>
      </c>
      <c r="AX4817" s="1" t="s">
        <v>22</v>
      </c>
    </row>
    <row r="4818" customFormat="false" ht="15" hidden="false" customHeight="false" outlineLevel="0" collapsed="false">
      <c r="A4818" s="0" t="n">
        <v>14320323450468</v>
      </c>
      <c r="J4818" s="1" t="s">
        <v>23</v>
      </c>
      <c r="K4818" s="1" t="s">
        <v>42</v>
      </c>
      <c r="M4818" s="1" t="s">
        <v>43</v>
      </c>
      <c r="N4818" s="0" t="n">
        <v>120102</v>
      </c>
      <c r="Q4818" s="0" t="n">
        <v>2014</v>
      </c>
      <c r="V4818" s="1" t="s">
        <v>26</v>
      </c>
      <c r="W4818" s="1" t="s">
        <v>27</v>
      </c>
      <c r="Y4818" s="1" t="s">
        <v>28</v>
      </c>
      <c r="AA4818" s="0" t="n">
        <v>20140915</v>
      </c>
      <c r="AD4818" s="0" t="n">
        <v>3.20323199406103E+017</v>
      </c>
      <c r="AI4818" s="1" t="s">
        <v>18</v>
      </c>
      <c r="AK4818" s="0" t="n">
        <v>19940610</v>
      </c>
      <c r="AM4818" s="1" t="s">
        <v>19</v>
      </c>
      <c r="AO4818" s="1" t="s">
        <v>20</v>
      </c>
      <c r="AP4818" s="0" t="n">
        <v>1.19981201805004E+017</v>
      </c>
      <c r="AS4818" s="1" t="s">
        <v>44</v>
      </c>
      <c r="AT4818" s="0" t="n">
        <v>1199842018004820</v>
      </c>
      <c r="AX4818" s="1" t="s">
        <v>22</v>
      </c>
    </row>
    <row r="4819" customFormat="false" ht="15" hidden="false" customHeight="false" outlineLevel="0" collapsed="false">
      <c r="A4819" s="0" t="n">
        <v>14320682491077</v>
      </c>
      <c r="J4819" s="1" t="s">
        <v>23</v>
      </c>
      <c r="K4819" s="1" t="s">
        <v>42</v>
      </c>
      <c r="M4819" s="1" t="s">
        <v>43</v>
      </c>
      <c r="N4819" s="0" t="n">
        <v>120102</v>
      </c>
      <c r="Q4819" s="0" t="n">
        <v>2014</v>
      </c>
      <c r="V4819" s="1" t="s">
        <v>26</v>
      </c>
      <c r="W4819" s="1" t="s">
        <v>27</v>
      </c>
      <c r="Y4819" s="1" t="s">
        <v>28</v>
      </c>
      <c r="AA4819" s="0" t="n">
        <v>20140915</v>
      </c>
      <c r="AD4819" s="0" t="n">
        <v>3.2128219960629E+017</v>
      </c>
      <c r="AI4819" s="1" t="s">
        <v>18</v>
      </c>
      <c r="AJ4819" s="1" t="s">
        <v>40</v>
      </c>
      <c r="AK4819" s="0" t="n">
        <v>19960629</v>
      </c>
      <c r="AM4819" s="1" t="s">
        <v>19</v>
      </c>
      <c r="AO4819" s="1" t="s">
        <v>20</v>
      </c>
      <c r="AP4819" s="0" t="n">
        <v>1.19981201805004E+017</v>
      </c>
      <c r="AS4819" s="1" t="s">
        <v>44</v>
      </c>
      <c r="AT4819" s="0" t="n">
        <v>1199842018004830</v>
      </c>
      <c r="AX4819" s="1" t="s">
        <v>40</v>
      </c>
    </row>
    <row r="4820" customFormat="false" ht="15" hidden="false" customHeight="false" outlineLevel="0" collapsed="false">
      <c r="A4820" s="0" t="n">
        <v>14320922450679</v>
      </c>
      <c r="J4820" s="1" t="s">
        <v>23</v>
      </c>
      <c r="K4820" s="1" t="s">
        <v>42</v>
      </c>
      <c r="M4820" s="1" t="s">
        <v>43</v>
      </c>
      <c r="N4820" s="0" t="n">
        <v>120102</v>
      </c>
      <c r="Q4820" s="0" t="n">
        <v>2014</v>
      </c>
      <c r="V4820" s="1" t="s">
        <v>26</v>
      </c>
      <c r="W4820" s="1" t="s">
        <v>27</v>
      </c>
      <c r="Y4820" s="1" t="s">
        <v>28</v>
      </c>
      <c r="AA4820" s="0" t="n">
        <v>20140915</v>
      </c>
      <c r="AD4820" s="0" t="n">
        <v>3.20922199604145E+017</v>
      </c>
      <c r="AI4820" s="1" t="s">
        <v>18</v>
      </c>
      <c r="AK4820" s="0" t="n">
        <v>19960414</v>
      </c>
      <c r="AM4820" s="1" t="s">
        <v>19</v>
      </c>
      <c r="AO4820" s="1" t="s">
        <v>20</v>
      </c>
      <c r="AP4820" s="0" t="n">
        <v>1.19981201805004E+017</v>
      </c>
      <c r="AS4820" s="1" t="s">
        <v>44</v>
      </c>
      <c r="AT4820" s="0" t="n">
        <v>1199842018004830</v>
      </c>
      <c r="AX4820" s="1" t="s">
        <v>22</v>
      </c>
    </row>
    <row r="4821" customFormat="false" ht="15" hidden="false" customHeight="false" outlineLevel="0" collapsed="false">
      <c r="A4821" s="0" t="n">
        <v>14321322450862</v>
      </c>
      <c r="J4821" s="1" t="s">
        <v>23</v>
      </c>
      <c r="K4821" s="1" t="s">
        <v>42</v>
      </c>
      <c r="M4821" s="1" t="s">
        <v>43</v>
      </c>
      <c r="N4821" s="0" t="n">
        <v>120102</v>
      </c>
      <c r="Q4821" s="0" t="n">
        <v>2014</v>
      </c>
      <c r="V4821" s="1" t="s">
        <v>26</v>
      </c>
      <c r="W4821" s="1" t="s">
        <v>27</v>
      </c>
      <c r="Y4821" s="1" t="s">
        <v>28</v>
      </c>
      <c r="AA4821" s="0" t="n">
        <v>20140915</v>
      </c>
      <c r="AD4821" s="0" t="n">
        <v>3.21322199502187E+017</v>
      </c>
      <c r="AI4821" s="1" t="s">
        <v>18</v>
      </c>
      <c r="AK4821" s="0" t="n">
        <v>19950218</v>
      </c>
      <c r="AM4821" s="1" t="s">
        <v>19</v>
      </c>
      <c r="AO4821" s="1" t="s">
        <v>20</v>
      </c>
      <c r="AP4821" s="0" t="n">
        <v>1.19981201805004E+017</v>
      </c>
      <c r="AS4821" s="1" t="s">
        <v>44</v>
      </c>
      <c r="AT4821" s="0" t="n">
        <v>1199842018004830</v>
      </c>
      <c r="AX4821" s="1" t="s">
        <v>22</v>
      </c>
    </row>
    <row r="4822" customFormat="false" ht="15" hidden="false" customHeight="false" outlineLevel="0" collapsed="false">
      <c r="A4822" s="0" t="n">
        <v>14321023670658</v>
      </c>
      <c r="J4822" s="1" t="s">
        <v>23</v>
      </c>
      <c r="K4822" s="1" t="s">
        <v>42</v>
      </c>
      <c r="M4822" s="1" t="s">
        <v>43</v>
      </c>
      <c r="N4822" s="0" t="n">
        <v>120102</v>
      </c>
      <c r="Q4822" s="0" t="n">
        <v>2014</v>
      </c>
      <c r="V4822" s="1" t="s">
        <v>26</v>
      </c>
      <c r="W4822" s="1" t="s">
        <v>27</v>
      </c>
      <c r="Y4822" s="1" t="s">
        <v>28</v>
      </c>
      <c r="AA4822" s="0" t="n">
        <v>20140915</v>
      </c>
      <c r="AD4822" s="0" t="n">
        <v>3.21023199605125E+017</v>
      </c>
      <c r="AI4822" s="1" t="s">
        <v>18</v>
      </c>
      <c r="AK4822" s="0" t="n">
        <v>19960512</v>
      </c>
      <c r="AM4822" s="1" t="s">
        <v>19</v>
      </c>
      <c r="AO4822" s="1" t="s">
        <v>20</v>
      </c>
      <c r="AP4822" s="0" t="n">
        <v>1.19981201805004E+017</v>
      </c>
      <c r="AS4822" s="1" t="s">
        <v>44</v>
      </c>
      <c r="AT4822" s="0" t="n">
        <v>1199842018004830</v>
      </c>
      <c r="AX4822" s="1" t="s">
        <v>22</v>
      </c>
    </row>
    <row r="4823" customFormat="false" ht="15" hidden="false" customHeight="false" outlineLevel="0" collapsed="false">
      <c r="A4823" s="0" t="n">
        <v>14320482670170</v>
      </c>
      <c r="J4823" s="1" t="s">
        <v>23</v>
      </c>
      <c r="K4823" s="1" t="s">
        <v>42</v>
      </c>
      <c r="M4823" s="1" t="s">
        <v>43</v>
      </c>
      <c r="N4823" s="0" t="n">
        <v>120102</v>
      </c>
      <c r="Q4823" s="0" t="n">
        <v>2014</v>
      </c>
      <c r="V4823" s="1" t="s">
        <v>26</v>
      </c>
      <c r="W4823" s="1" t="s">
        <v>27</v>
      </c>
      <c r="Y4823" s="1" t="s">
        <v>28</v>
      </c>
      <c r="AA4823" s="0" t="n">
        <v>20140915</v>
      </c>
      <c r="AD4823" s="0" t="n">
        <v>3.20382199406222E+017</v>
      </c>
      <c r="AI4823" s="1" t="s">
        <v>18</v>
      </c>
      <c r="AK4823" s="0" t="n">
        <v>19940622</v>
      </c>
      <c r="AM4823" s="1" t="s">
        <v>19</v>
      </c>
      <c r="AO4823" s="1" t="s">
        <v>20</v>
      </c>
      <c r="AP4823" s="0" t="n">
        <v>1.19981201805004E+017</v>
      </c>
      <c r="AS4823" s="1" t="s">
        <v>44</v>
      </c>
      <c r="AT4823" s="0" t="n">
        <v>1199842018004830</v>
      </c>
      <c r="AX4823" s="1" t="s">
        <v>22</v>
      </c>
    </row>
    <row r="4824" customFormat="false" ht="15" hidden="false" customHeight="false" outlineLevel="0" collapsed="false">
      <c r="A4824" s="0" t="n">
        <v>14320821670078</v>
      </c>
      <c r="J4824" s="1" t="s">
        <v>23</v>
      </c>
      <c r="K4824" s="1" t="s">
        <v>42</v>
      </c>
      <c r="M4824" s="1" t="s">
        <v>43</v>
      </c>
      <c r="N4824" s="0" t="n">
        <v>120102</v>
      </c>
      <c r="Q4824" s="0" t="n">
        <v>2014</v>
      </c>
      <c r="V4824" s="1" t="s">
        <v>26</v>
      </c>
      <c r="W4824" s="1" t="s">
        <v>27</v>
      </c>
      <c r="Y4824" s="1" t="s">
        <v>28</v>
      </c>
      <c r="AA4824" s="0" t="n">
        <v>20140915</v>
      </c>
      <c r="AD4824" s="0" t="n">
        <v>3.20821199509274E+017</v>
      </c>
      <c r="AI4824" s="1" t="s">
        <v>18</v>
      </c>
      <c r="AK4824" s="0" t="n">
        <v>19950927</v>
      </c>
      <c r="AM4824" s="1" t="s">
        <v>19</v>
      </c>
      <c r="AO4824" s="1" t="s">
        <v>20</v>
      </c>
      <c r="AP4824" s="0" t="n">
        <v>1.19981201805004E+017</v>
      </c>
      <c r="AS4824" s="1" t="s">
        <v>44</v>
      </c>
      <c r="AT4824" s="0" t="n">
        <v>1199842018004830</v>
      </c>
      <c r="AX4824" s="1" t="s">
        <v>22</v>
      </c>
    </row>
    <row r="4825" customFormat="false" ht="15" hidden="false" customHeight="false" outlineLevel="0" collapsed="false">
      <c r="A4825" s="0" t="n">
        <v>14321283680029</v>
      </c>
      <c r="J4825" s="1" t="s">
        <v>23</v>
      </c>
      <c r="K4825" s="1" t="s">
        <v>42</v>
      </c>
      <c r="M4825" s="1" t="s">
        <v>43</v>
      </c>
      <c r="N4825" s="0" t="n">
        <v>120102</v>
      </c>
      <c r="Q4825" s="0" t="n">
        <v>2014</v>
      </c>
      <c r="V4825" s="1" t="s">
        <v>26</v>
      </c>
      <c r="W4825" s="1" t="s">
        <v>27</v>
      </c>
      <c r="Y4825" s="1" t="s">
        <v>28</v>
      </c>
      <c r="AA4825" s="0" t="n">
        <v>20140915</v>
      </c>
      <c r="AD4825" s="0" t="n">
        <v>3.21283199409033E+017</v>
      </c>
      <c r="AI4825" s="1" t="s">
        <v>18</v>
      </c>
      <c r="AK4825" s="0" t="n">
        <v>19940903</v>
      </c>
      <c r="AM4825" s="1" t="s">
        <v>19</v>
      </c>
      <c r="AO4825" s="1" t="s">
        <v>20</v>
      </c>
      <c r="AP4825" s="0" t="n">
        <v>1.19981201805004E+017</v>
      </c>
      <c r="AS4825" s="1" t="s">
        <v>44</v>
      </c>
      <c r="AT4825" s="0" t="n">
        <v>1199842018004830</v>
      </c>
      <c r="AX4825" s="1" t="s">
        <v>22</v>
      </c>
    </row>
    <row r="4826" customFormat="false" ht="15" hidden="false" customHeight="false" outlineLevel="0" collapsed="false">
      <c r="A4826" s="0" t="n">
        <v>14320205680513</v>
      </c>
      <c r="J4826" s="1" t="s">
        <v>23</v>
      </c>
      <c r="K4826" s="1" t="s">
        <v>42</v>
      </c>
      <c r="M4826" s="1" t="s">
        <v>63</v>
      </c>
      <c r="N4826" s="0" t="n">
        <v>120204</v>
      </c>
      <c r="Q4826" s="0" t="n">
        <v>2014</v>
      </c>
      <c r="V4826" s="1" t="s">
        <v>26</v>
      </c>
      <c r="W4826" s="1" t="s">
        <v>27</v>
      </c>
      <c r="Y4826" s="1" t="s">
        <v>28</v>
      </c>
      <c r="AA4826" s="0" t="n">
        <v>20140915</v>
      </c>
      <c r="AD4826" s="0" t="n">
        <v>3.20283199611242E+017</v>
      </c>
      <c r="AI4826" s="1" t="s">
        <v>18</v>
      </c>
      <c r="AK4826" s="0" t="n">
        <v>19961124</v>
      </c>
      <c r="AM4826" s="1" t="s">
        <v>19</v>
      </c>
      <c r="AO4826" s="1" t="s">
        <v>20</v>
      </c>
      <c r="AP4826" s="0" t="n">
        <v>1.19981201805004E+017</v>
      </c>
      <c r="AS4826" s="1" t="s">
        <v>44</v>
      </c>
      <c r="AT4826" s="0" t="n">
        <v>1199842018004830</v>
      </c>
      <c r="AX4826" s="1" t="s">
        <v>22</v>
      </c>
    </row>
    <row r="4827" customFormat="false" ht="15" hidden="false" customHeight="false" outlineLevel="0" collapsed="false">
      <c r="A4827" s="0" t="n">
        <v>14320803670195</v>
      </c>
      <c r="J4827" s="1" t="s">
        <v>23</v>
      </c>
      <c r="K4827" s="1" t="s">
        <v>42</v>
      </c>
      <c r="M4827" s="1" t="s">
        <v>43</v>
      </c>
      <c r="N4827" s="0" t="n">
        <v>120102</v>
      </c>
      <c r="Q4827" s="0" t="n">
        <v>2014</v>
      </c>
      <c r="V4827" s="1" t="s">
        <v>26</v>
      </c>
      <c r="W4827" s="1" t="s">
        <v>27</v>
      </c>
      <c r="Y4827" s="1" t="s">
        <v>28</v>
      </c>
      <c r="AA4827" s="0" t="n">
        <v>20140915</v>
      </c>
      <c r="AD4827" s="0" t="n">
        <v>3.20882199611304E+017</v>
      </c>
      <c r="AI4827" s="1" t="s">
        <v>18</v>
      </c>
      <c r="AJ4827" s="1" t="s">
        <v>40</v>
      </c>
      <c r="AK4827" s="0" t="n">
        <v>19961130</v>
      </c>
      <c r="AM4827" s="1" t="s">
        <v>19</v>
      </c>
      <c r="AO4827" s="1" t="s">
        <v>20</v>
      </c>
      <c r="AP4827" s="0" t="n">
        <v>1.19981201805004E+017</v>
      </c>
      <c r="AS4827" s="1" t="s">
        <v>44</v>
      </c>
      <c r="AT4827" s="0" t="n">
        <v>1199842018004830</v>
      </c>
      <c r="AX4827" s="1" t="s">
        <v>40</v>
      </c>
    </row>
    <row r="4828" customFormat="false" ht="15" hidden="false" customHeight="false" outlineLevel="0" collapsed="false">
      <c r="A4828" s="0" t="n">
        <v>14321284670106</v>
      </c>
      <c r="J4828" s="1" t="s">
        <v>23</v>
      </c>
      <c r="K4828" s="1" t="s">
        <v>42</v>
      </c>
      <c r="M4828" s="1" t="s">
        <v>43</v>
      </c>
      <c r="N4828" s="0" t="n">
        <v>120102</v>
      </c>
      <c r="Q4828" s="0" t="n">
        <v>2014</v>
      </c>
      <c r="V4828" s="1" t="s">
        <v>26</v>
      </c>
      <c r="W4828" s="1" t="s">
        <v>27</v>
      </c>
      <c r="Y4828" s="1" t="s">
        <v>28</v>
      </c>
      <c r="AA4828" s="0" t="n">
        <v>20140915</v>
      </c>
      <c r="AD4828" s="0" t="n">
        <v>3.21202199607023E+017</v>
      </c>
      <c r="AI4828" s="1" t="s">
        <v>18</v>
      </c>
      <c r="AK4828" s="0" t="n">
        <v>19960702</v>
      </c>
      <c r="AM4828" s="1" t="s">
        <v>19</v>
      </c>
      <c r="AO4828" s="1" t="s">
        <v>20</v>
      </c>
      <c r="AP4828" s="0" t="n">
        <v>1.19981201805004E+017</v>
      </c>
      <c r="AS4828" s="1" t="s">
        <v>44</v>
      </c>
      <c r="AT4828" s="0" t="n">
        <v>1199842018004830</v>
      </c>
      <c r="AX4828" s="1" t="s">
        <v>22</v>
      </c>
    </row>
    <row r="4829" customFormat="false" ht="15" hidden="false" customHeight="false" outlineLevel="0" collapsed="false">
      <c r="A4829" s="0" t="n">
        <v>14321023680056</v>
      </c>
      <c r="J4829" s="1" t="s">
        <v>23</v>
      </c>
      <c r="K4829" s="1" t="s">
        <v>42</v>
      </c>
      <c r="M4829" s="1" t="s">
        <v>43</v>
      </c>
      <c r="N4829" s="0" t="n">
        <v>120102</v>
      </c>
      <c r="Q4829" s="0" t="n">
        <v>2014</v>
      </c>
      <c r="V4829" s="1" t="s">
        <v>26</v>
      </c>
      <c r="W4829" s="1" t="s">
        <v>27</v>
      </c>
      <c r="Y4829" s="1" t="s">
        <v>28</v>
      </c>
      <c r="AA4829" s="0" t="n">
        <v>20140915</v>
      </c>
      <c r="AD4829" s="0" t="s">
        <v>151</v>
      </c>
      <c r="AI4829" s="1" t="s">
        <v>18</v>
      </c>
      <c r="AK4829" s="0" t="n">
        <v>19941026</v>
      </c>
      <c r="AM4829" s="1" t="s">
        <v>19</v>
      </c>
      <c r="AO4829" s="1" t="s">
        <v>20</v>
      </c>
      <c r="AP4829" s="0" t="n">
        <v>1.19981201805004E+017</v>
      </c>
      <c r="AS4829" s="1" t="s">
        <v>44</v>
      </c>
      <c r="AT4829" s="0" t="n">
        <v>1199842018004840</v>
      </c>
      <c r="AX4829" s="1" t="s">
        <v>22</v>
      </c>
    </row>
    <row r="4830" customFormat="false" ht="15" hidden="false" customHeight="false" outlineLevel="0" collapsed="false">
      <c r="A4830" s="0" t="n">
        <v>14321322670204</v>
      </c>
      <c r="J4830" s="1" t="s">
        <v>23</v>
      </c>
      <c r="K4830" s="1" t="s">
        <v>42</v>
      </c>
      <c r="M4830" s="1" t="s">
        <v>43</v>
      </c>
      <c r="N4830" s="0" t="n">
        <v>120102</v>
      </c>
      <c r="Q4830" s="0" t="n">
        <v>2014</v>
      </c>
      <c r="V4830" s="1" t="s">
        <v>26</v>
      </c>
      <c r="W4830" s="1" t="s">
        <v>27</v>
      </c>
      <c r="Y4830" s="1" t="s">
        <v>28</v>
      </c>
      <c r="AA4830" s="0" t="n">
        <v>20140915</v>
      </c>
      <c r="AD4830" s="0" t="n">
        <v>3.21322199506194E+017</v>
      </c>
      <c r="AI4830" s="1" t="s">
        <v>18</v>
      </c>
      <c r="AK4830" s="0" t="n">
        <v>19950619</v>
      </c>
      <c r="AM4830" s="1" t="s">
        <v>19</v>
      </c>
      <c r="AO4830" s="1" t="s">
        <v>20</v>
      </c>
      <c r="AP4830" s="0" t="n">
        <v>1.19981201805004E+017</v>
      </c>
      <c r="AS4830" s="1" t="s">
        <v>44</v>
      </c>
      <c r="AT4830" s="0" t="n">
        <v>1199842018004840</v>
      </c>
      <c r="AX4830" s="1" t="s">
        <v>22</v>
      </c>
    </row>
    <row r="4831" customFormat="false" ht="15" hidden="false" customHeight="false" outlineLevel="0" collapsed="false">
      <c r="A4831" s="0" t="n">
        <v>14320721451601</v>
      </c>
      <c r="J4831" s="1" t="s">
        <v>34</v>
      </c>
      <c r="K4831" s="1" t="s">
        <v>42</v>
      </c>
      <c r="M4831" s="1" t="s">
        <v>43</v>
      </c>
      <c r="N4831" s="0" t="n">
        <v>120102</v>
      </c>
      <c r="Q4831" s="0" t="n">
        <v>2014</v>
      </c>
      <c r="V4831" s="1" t="s">
        <v>26</v>
      </c>
      <c r="W4831" s="1" t="s">
        <v>27</v>
      </c>
      <c r="Y4831" s="1" t="s">
        <v>28</v>
      </c>
      <c r="AA4831" s="0" t="n">
        <v>20140915</v>
      </c>
      <c r="AD4831" s="0" t="n">
        <v>3.20721199510125E+017</v>
      </c>
      <c r="AI4831" s="1" t="s">
        <v>18</v>
      </c>
      <c r="AK4831" s="0" t="n">
        <v>19951012</v>
      </c>
      <c r="AM4831" s="1" t="s">
        <v>19</v>
      </c>
      <c r="AO4831" s="1" t="s">
        <v>20</v>
      </c>
      <c r="AP4831" s="0" t="n">
        <v>1.19981201805004E+017</v>
      </c>
      <c r="AS4831" s="1" t="s">
        <v>44</v>
      </c>
      <c r="AT4831" s="0" t="n">
        <v>1199842018004840</v>
      </c>
      <c r="AX4831" s="1" t="s">
        <v>22</v>
      </c>
    </row>
    <row r="4832" customFormat="false" ht="15" hidden="false" customHeight="false" outlineLevel="0" collapsed="false">
      <c r="A4832" s="0" t="n">
        <v>14321324450217</v>
      </c>
      <c r="J4832" s="1" t="s">
        <v>34</v>
      </c>
      <c r="K4832" s="1" t="s">
        <v>42</v>
      </c>
      <c r="M4832" s="1" t="s">
        <v>43</v>
      </c>
      <c r="N4832" s="0" t="n">
        <v>120102</v>
      </c>
      <c r="Q4832" s="0" t="n">
        <v>2014</v>
      </c>
      <c r="V4832" s="1" t="s">
        <v>26</v>
      </c>
      <c r="W4832" s="1" t="s">
        <v>27</v>
      </c>
      <c r="Y4832" s="1" t="s">
        <v>28</v>
      </c>
      <c r="AA4832" s="0" t="n">
        <v>20140915</v>
      </c>
      <c r="AD4832" s="0" t="n">
        <v>3.2132419950226E+017</v>
      </c>
      <c r="AI4832" s="1" t="s">
        <v>18</v>
      </c>
      <c r="AK4832" s="0" t="n">
        <v>19950226</v>
      </c>
      <c r="AM4832" s="1" t="s">
        <v>19</v>
      </c>
      <c r="AO4832" s="1" t="s">
        <v>20</v>
      </c>
      <c r="AP4832" s="0" t="n">
        <v>1.19981201805004E+017</v>
      </c>
      <c r="AS4832" s="1" t="s">
        <v>44</v>
      </c>
      <c r="AT4832" s="0" t="n">
        <v>1199842018004840</v>
      </c>
      <c r="AX4832" s="1" t="s">
        <v>22</v>
      </c>
    </row>
    <row r="4833" customFormat="false" ht="15" hidden="false" customHeight="false" outlineLevel="0" collapsed="false">
      <c r="A4833" s="0" t="n">
        <v>14320324450564</v>
      </c>
      <c r="J4833" s="1" t="s">
        <v>34</v>
      </c>
      <c r="K4833" s="1" t="s">
        <v>42</v>
      </c>
      <c r="M4833" s="1" t="s">
        <v>43</v>
      </c>
      <c r="N4833" s="0" t="n">
        <v>120102</v>
      </c>
      <c r="Q4833" s="0" t="n">
        <v>2014</v>
      </c>
      <c r="V4833" s="1" t="s">
        <v>26</v>
      </c>
      <c r="W4833" s="1" t="s">
        <v>27</v>
      </c>
      <c r="Y4833" s="1" t="s">
        <v>28</v>
      </c>
      <c r="AA4833" s="0" t="n">
        <v>20140915</v>
      </c>
      <c r="AD4833" s="0" t="n">
        <v>3.20324199608291E+017</v>
      </c>
      <c r="AI4833" s="1" t="s">
        <v>18</v>
      </c>
      <c r="AK4833" s="0" t="n">
        <v>19960829</v>
      </c>
      <c r="AM4833" s="1" t="s">
        <v>19</v>
      </c>
      <c r="AO4833" s="1" t="s">
        <v>20</v>
      </c>
      <c r="AP4833" s="0" t="n">
        <v>1.19981201805004E+017</v>
      </c>
      <c r="AS4833" s="1" t="s">
        <v>44</v>
      </c>
      <c r="AT4833" s="0" t="n">
        <v>1199842018004840</v>
      </c>
      <c r="AX4833" s="1" t="s">
        <v>22</v>
      </c>
    </row>
    <row r="4834" customFormat="false" ht="15" hidden="false" customHeight="false" outlineLevel="0" collapsed="false">
      <c r="A4834" s="0" t="n">
        <v>14321183490224</v>
      </c>
      <c r="J4834" s="1" t="s">
        <v>34</v>
      </c>
      <c r="K4834" s="1" t="s">
        <v>42</v>
      </c>
      <c r="M4834" s="1" t="s">
        <v>43</v>
      </c>
      <c r="N4834" s="0" t="n">
        <v>120102</v>
      </c>
      <c r="Q4834" s="0" t="n">
        <v>2014</v>
      </c>
      <c r="V4834" s="1" t="s">
        <v>26</v>
      </c>
      <c r="W4834" s="1" t="s">
        <v>27</v>
      </c>
      <c r="Y4834" s="1" t="s">
        <v>28</v>
      </c>
      <c r="AA4834" s="0" t="n">
        <v>20140915</v>
      </c>
      <c r="AD4834" s="0" t="n">
        <v>3.2118319950929E+017</v>
      </c>
      <c r="AI4834" s="1" t="s">
        <v>18</v>
      </c>
      <c r="AK4834" s="0" t="n">
        <v>19950929</v>
      </c>
      <c r="AM4834" s="1" t="s">
        <v>19</v>
      </c>
      <c r="AO4834" s="1" t="s">
        <v>20</v>
      </c>
      <c r="AP4834" s="0" t="n">
        <v>1.19981201805004E+017</v>
      </c>
      <c r="AS4834" s="1" t="s">
        <v>44</v>
      </c>
      <c r="AT4834" s="0" t="n">
        <v>1199842018004840</v>
      </c>
      <c r="AX4834" s="1" t="s">
        <v>22</v>
      </c>
    </row>
    <row r="4835" customFormat="false" ht="15" hidden="false" customHeight="false" outlineLevel="0" collapsed="false">
      <c r="A4835" s="0" t="n">
        <v>14320681490125</v>
      </c>
      <c r="J4835" s="1" t="s">
        <v>34</v>
      </c>
      <c r="K4835" s="1" t="s">
        <v>42</v>
      </c>
      <c r="M4835" s="1" t="s">
        <v>43</v>
      </c>
      <c r="N4835" s="0" t="n">
        <v>120102</v>
      </c>
      <c r="Q4835" s="0" t="n">
        <v>2014</v>
      </c>
      <c r="V4835" s="1" t="s">
        <v>26</v>
      </c>
      <c r="W4835" s="1" t="s">
        <v>27</v>
      </c>
      <c r="Y4835" s="1" t="s">
        <v>28</v>
      </c>
      <c r="AA4835" s="0" t="n">
        <v>20140915</v>
      </c>
      <c r="AD4835" s="0" t="n">
        <v>3.20681199608156E+017</v>
      </c>
      <c r="AI4835" s="1" t="s">
        <v>18</v>
      </c>
      <c r="AK4835" s="0" t="n">
        <v>19960815</v>
      </c>
      <c r="AM4835" s="1" t="s">
        <v>19</v>
      </c>
      <c r="AO4835" s="1" t="s">
        <v>20</v>
      </c>
      <c r="AP4835" s="0" t="n">
        <v>1.19981201805004E+017</v>
      </c>
      <c r="AS4835" s="1" t="s">
        <v>44</v>
      </c>
      <c r="AT4835" s="0" t="n">
        <v>1199842018004840</v>
      </c>
      <c r="AX4835" s="1" t="s">
        <v>22</v>
      </c>
    </row>
    <row r="4836" customFormat="false" ht="15" hidden="false" customHeight="false" outlineLevel="0" collapsed="false">
      <c r="A4836" s="0" t="n">
        <v>14320323491133</v>
      </c>
      <c r="J4836" s="1" t="s">
        <v>34</v>
      </c>
      <c r="K4836" s="1" t="s">
        <v>42</v>
      </c>
      <c r="M4836" s="1" t="s">
        <v>43</v>
      </c>
      <c r="N4836" s="0" t="n">
        <v>120102</v>
      </c>
      <c r="Q4836" s="0" t="n">
        <v>2014</v>
      </c>
      <c r="V4836" s="1" t="s">
        <v>26</v>
      </c>
      <c r="W4836" s="1" t="s">
        <v>27</v>
      </c>
      <c r="Y4836" s="1" t="s">
        <v>28</v>
      </c>
      <c r="AA4836" s="0" t="n">
        <v>20140915</v>
      </c>
      <c r="AD4836" s="0" t="n">
        <v>3.2032319951212E+017</v>
      </c>
      <c r="AI4836" s="1" t="s">
        <v>18</v>
      </c>
      <c r="AK4836" s="0" t="n">
        <v>19951212</v>
      </c>
      <c r="AM4836" s="1" t="s">
        <v>19</v>
      </c>
      <c r="AO4836" s="1" t="s">
        <v>20</v>
      </c>
      <c r="AP4836" s="0" t="n">
        <v>1.19981201805004E+017</v>
      </c>
      <c r="AS4836" s="1" t="s">
        <v>44</v>
      </c>
      <c r="AT4836" s="0" t="n">
        <v>1199842018004840</v>
      </c>
      <c r="AX4836" s="1" t="s">
        <v>22</v>
      </c>
    </row>
    <row r="4837" customFormat="false" ht="15" hidden="false" customHeight="false" outlineLevel="0" collapsed="false">
      <c r="A4837" s="0" t="n">
        <v>14320921490407</v>
      </c>
      <c r="J4837" s="1" t="s">
        <v>34</v>
      </c>
      <c r="K4837" s="1" t="s">
        <v>42</v>
      </c>
      <c r="M4837" s="1" t="s">
        <v>43</v>
      </c>
      <c r="N4837" s="0" t="n">
        <v>120102</v>
      </c>
      <c r="Q4837" s="0" t="n">
        <v>2014</v>
      </c>
      <c r="V4837" s="1" t="s">
        <v>26</v>
      </c>
      <c r="W4837" s="1" t="s">
        <v>27</v>
      </c>
      <c r="Y4837" s="1" t="s">
        <v>28</v>
      </c>
      <c r="AA4837" s="0" t="n">
        <v>20140915</v>
      </c>
      <c r="AD4837" s="0" t="n">
        <v>3.2092119960517E+017</v>
      </c>
      <c r="AI4837" s="1" t="s">
        <v>18</v>
      </c>
      <c r="AK4837" s="0" t="n">
        <v>19960517</v>
      </c>
      <c r="AM4837" s="1" t="s">
        <v>19</v>
      </c>
      <c r="AO4837" s="1" t="s">
        <v>20</v>
      </c>
      <c r="AP4837" s="0" t="n">
        <v>1.19981201805004E+017</v>
      </c>
      <c r="AS4837" s="1" t="s">
        <v>44</v>
      </c>
      <c r="AT4837" s="0" t="n">
        <v>1199842018004840</v>
      </c>
      <c r="AX4837" s="1" t="s">
        <v>22</v>
      </c>
    </row>
    <row r="4838" customFormat="false" ht="15" hidden="false" customHeight="false" outlineLevel="0" collapsed="false">
      <c r="A4838" s="0" t="n">
        <v>14320324490038</v>
      </c>
      <c r="J4838" s="1" t="s">
        <v>34</v>
      </c>
      <c r="K4838" s="1" t="s">
        <v>42</v>
      </c>
      <c r="M4838" s="1" t="s">
        <v>64</v>
      </c>
      <c r="N4838" s="0" t="n">
        <v>120203</v>
      </c>
      <c r="Q4838" s="0" t="n">
        <v>2014</v>
      </c>
      <c r="V4838" s="1" t="s">
        <v>26</v>
      </c>
      <c r="W4838" s="1" t="s">
        <v>27</v>
      </c>
      <c r="Y4838" s="1" t="s">
        <v>28</v>
      </c>
      <c r="AA4838" s="0" t="n">
        <v>20140915</v>
      </c>
      <c r="AD4838" s="0" t="n">
        <v>3.20324199511045E+017</v>
      </c>
      <c r="AI4838" s="1" t="s">
        <v>18</v>
      </c>
      <c r="AK4838" s="0" t="n">
        <v>19951104</v>
      </c>
      <c r="AM4838" s="1" t="s">
        <v>19</v>
      </c>
      <c r="AO4838" s="1" t="s">
        <v>20</v>
      </c>
      <c r="AP4838" s="0" t="n">
        <v>1.19981201805004E+017</v>
      </c>
      <c r="AS4838" s="1" t="s">
        <v>44</v>
      </c>
      <c r="AT4838" s="0" t="n">
        <v>1199842018004840</v>
      </c>
      <c r="AX4838" s="1" t="s">
        <v>22</v>
      </c>
    </row>
    <row r="4839" customFormat="false" ht="15" hidden="false" customHeight="false" outlineLevel="0" collapsed="false">
      <c r="A4839" s="0" t="n">
        <v>14321001490384</v>
      </c>
      <c r="J4839" s="1" t="s">
        <v>34</v>
      </c>
      <c r="K4839" s="1" t="s">
        <v>42</v>
      </c>
      <c r="M4839" s="1" t="s">
        <v>43</v>
      </c>
      <c r="N4839" s="0" t="n">
        <v>120102</v>
      </c>
      <c r="Q4839" s="0" t="n">
        <v>2014</v>
      </c>
      <c r="V4839" s="1" t="s">
        <v>26</v>
      </c>
      <c r="W4839" s="1" t="s">
        <v>27</v>
      </c>
      <c r="Y4839" s="1" t="s">
        <v>28</v>
      </c>
      <c r="AA4839" s="0" t="n">
        <v>20140915</v>
      </c>
      <c r="AD4839" s="0" t="n">
        <v>3.20882199411206E+017</v>
      </c>
      <c r="AI4839" s="1" t="s">
        <v>18</v>
      </c>
      <c r="AK4839" s="0" t="n">
        <v>19941120</v>
      </c>
      <c r="AM4839" s="1" t="s">
        <v>19</v>
      </c>
      <c r="AO4839" s="1" t="s">
        <v>20</v>
      </c>
      <c r="AP4839" s="0" t="n">
        <v>1.19981201805004E+017</v>
      </c>
      <c r="AS4839" s="1" t="s">
        <v>44</v>
      </c>
      <c r="AT4839" s="0" t="n">
        <v>1199842018004850</v>
      </c>
      <c r="AX4839" s="1" t="s">
        <v>22</v>
      </c>
    </row>
    <row r="4840" customFormat="false" ht="15" hidden="false" customHeight="false" outlineLevel="0" collapsed="false">
      <c r="A4840" s="0" t="n">
        <v>14320831490418</v>
      </c>
      <c r="J4840" s="1" t="s">
        <v>34</v>
      </c>
      <c r="K4840" s="1" t="s">
        <v>42</v>
      </c>
      <c r="M4840" s="1" t="s">
        <v>43</v>
      </c>
      <c r="N4840" s="0" t="n">
        <v>120102</v>
      </c>
      <c r="Q4840" s="0" t="n">
        <v>2014</v>
      </c>
      <c r="V4840" s="1" t="s">
        <v>26</v>
      </c>
      <c r="W4840" s="1" t="s">
        <v>27</v>
      </c>
      <c r="Y4840" s="1" t="s">
        <v>28</v>
      </c>
      <c r="AA4840" s="0" t="n">
        <v>20140915</v>
      </c>
      <c r="AD4840" s="0" t="n">
        <v>3.20831199607041E+017</v>
      </c>
      <c r="AI4840" s="1" t="s">
        <v>18</v>
      </c>
      <c r="AK4840" s="0" t="n">
        <v>19960704</v>
      </c>
      <c r="AM4840" s="1" t="s">
        <v>19</v>
      </c>
      <c r="AO4840" s="1" t="s">
        <v>20</v>
      </c>
      <c r="AP4840" s="0" t="n">
        <v>1.19981201805004E+017</v>
      </c>
      <c r="AS4840" s="1" t="s">
        <v>44</v>
      </c>
      <c r="AT4840" s="0" t="n">
        <v>1199842018004850</v>
      </c>
      <c r="AX4840" s="1" t="s">
        <v>22</v>
      </c>
    </row>
    <row r="4841" customFormat="false" ht="15" hidden="false" customHeight="false" outlineLevel="0" collapsed="false">
      <c r="A4841" s="0" t="n">
        <v>14321183490559</v>
      </c>
      <c r="J4841" s="1" t="s">
        <v>34</v>
      </c>
      <c r="K4841" s="1" t="s">
        <v>42</v>
      </c>
      <c r="M4841" s="1" t="s">
        <v>43</v>
      </c>
      <c r="N4841" s="0" t="n">
        <v>120102</v>
      </c>
      <c r="Q4841" s="0" t="n">
        <v>2014</v>
      </c>
      <c r="V4841" s="1" t="s">
        <v>26</v>
      </c>
      <c r="W4841" s="1" t="s">
        <v>27</v>
      </c>
      <c r="Y4841" s="1" t="s">
        <v>28</v>
      </c>
      <c r="AA4841" s="0" t="n">
        <v>20140915</v>
      </c>
      <c r="AD4841" s="0" t="n">
        <v>3.2118319960602E+017</v>
      </c>
      <c r="AI4841" s="1" t="s">
        <v>18</v>
      </c>
      <c r="AK4841" s="0" t="n">
        <v>19960602</v>
      </c>
      <c r="AM4841" s="1" t="s">
        <v>19</v>
      </c>
      <c r="AO4841" s="1" t="s">
        <v>20</v>
      </c>
      <c r="AP4841" s="0" t="n">
        <v>1.19981201805004E+017</v>
      </c>
      <c r="AS4841" s="1" t="s">
        <v>44</v>
      </c>
      <c r="AT4841" s="0" t="n">
        <v>1199842018004850</v>
      </c>
      <c r="AX4841" s="1" t="s">
        <v>22</v>
      </c>
    </row>
    <row r="4842" customFormat="false" ht="15" hidden="false" customHeight="false" outlineLevel="0" collapsed="false">
      <c r="A4842" s="0" t="n">
        <v>14320922490044</v>
      </c>
      <c r="J4842" s="1" t="s">
        <v>34</v>
      </c>
      <c r="K4842" s="1" t="s">
        <v>42</v>
      </c>
      <c r="M4842" s="1" t="s">
        <v>43</v>
      </c>
      <c r="N4842" s="0" t="n">
        <v>120102</v>
      </c>
      <c r="Q4842" s="0" t="n">
        <v>2014</v>
      </c>
      <c r="V4842" s="1" t="s">
        <v>26</v>
      </c>
      <c r="W4842" s="1" t="s">
        <v>27</v>
      </c>
      <c r="Y4842" s="1" t="s">
        <v>28</v>
      </c>
      <c r="AA4842" s="0" t="n">
        <v>20140915</v>
      </c>
      <c r="AD4842" s="0" t="n">
        <v>3.20922199405166E+017</v>
      </c>
      <c r="AI4842" s="1" t="s">
        <v>18</v>
      </c>
      <c r="AK4842" s="0" t="n">
        <v>19940516</v>
      </c>
      <c r="AM4842" s="1" t="s">
        <v>19</v>
      </c>
      <c r="AO4842" s="1" t="s">
        <v>20</v>
      </c>
      <c r="AP4842" s="0" t="n">
        <v>1.19981201805004E+017</v>
      </c>
      <c r="AS4842" s="1" t="s">
        <v>44</v>
      </c>
      <c r="AT4842" s="0" t="n">
        <v>1199842018004850</v>
      </c>
      <c r="AX4842" s="1" t="s">
        <v>22</v>
      </c>
    </row>
    <row r="4843" customFormat="false" ht="15" hidden="false" customHeight="false" outlineLevel="0" collapsed="false">
      <c r="A4843" s="0" t="n">
        <v>14320623680109</v>
      </c>
      <c r="J4843" s="1" t="s">
        <v>34</v>
      </c>
      <c r="K4843" s="1" t="s">
        <v>42</v>
      </c>
      <c r="M4843" s="1" t="s">
        <v>43</v>
      </c>
      <c r="N4843" s="0" t="n">
        <v>120102</v>
      </c>
      <c r="Q4843" s="0" t="n">
        <v>2014</v>
      </c>
      <c r="V4843" s="1" t="s">
        <v>26</v>
      </c>
      <c r="W4843" s="1" t="s">
        <v>27</v>
      </c>
      <c r="Y4843" s="1" t="s">
        <v>28</v>
      </c>
      <c r="AA4843" s="0" t="n">
        <v>20140915</v>
      </c>
      <c r="AD4843" s="0" t="n">
        <v>3.20623199505146E+017</v>
      </c>
      <c r="AI4843" s="1" t="s">
        <v>18</v>
      </c>
      <c r="AK4843" s="0" t="n">
        <v>19950514</v>
      </c>
      <c r="AM4843" s="1" t="s">
        <v>19</v>
      </c>
      <c r="AO4843" s="1" t="s">
        <v>20</v>
      </c>
      <c r="AP4843" s="0" t="n">
        <v>1.19981201805004E+017</v>
      </c>
      <c r="AS4843" s="1" t="s">
        <v>44</v>
      </c>
      <c r="AT4843" s="0" t="n">
        <v>1199842018004850</v>
      </c>
      <c r="AX4843" s="1" t="s">
        <v>22</v>
      </c>
    </row>
    <row r="4844" customFormat="false" ht="15" hidden="false" customHeight="false" outlineLevel="0" collapsed="false">
      <c r="A4844" s="0" t="n">
        <v>14320202680501</v>
      </c>
      <c r="J4844" s="1" t="s">
        <v>34</v>
      </c>
      <c r="K4844" s="1" t="s">
        <v>42</v>
      </c>
      <c r="M4844" s="1" t="s">
        <v>43</v>
      </c>
      <c r="N4844" s="0" t="n">
        <v>120102</v>
      </c>
      <c r="Q4844" s="0" t="n">
        <v>2014</v>
      </c>
      <c r="V4844" s="1" t="s">
        <v>26</v>
      </c>
      <c r="W4844" s="1" t="s">
        <v>27</v>
      </c>
      <c r="Y4844" s="1" t="s">
        <v>28</v>
      </c>
      <c r="AA4844" s="0" t="n">
        <v>20140915</v>
      </c>
      <c r="AD4844" s="0" t="n">
        <v>3.20201199606192E+017</v>
      </c>
      <c r="AI4844" s="1" t="s">
        <v>18</v>
      </c>
      <c r="AK4844" s="0" t="n">
        <v>19960619</v>
      </c>
      <c r="AM4844" s="1" t="s">
        <v>19</v>
      </c>
      <c r="AO4844" s="1" t="s">
        <v>20</v>
      </c>
      <c r="AP4844" s="0" t="n">
        <v>1.19981201805004E+017</v>
      </c>
      <c r="AS4844" s="1" t="s">
        <v>44</v>
      </c>
      <c r="AT4844" s="0" t="n">
        <v>1199842018004850</v>
      </c>
      <c r="AX4844" s="1" t="s">
        <v>22</v>
      </c>
    </row>
    <row r="4845" customFormat="false" ht="15" hidden="false" customHeight="false" outlineLevel="0" collapsed="false">
      <c r="A4845" s="0" t="n">
        <v>14320723680311</v>
      </c>
      <c r="J4845" s="1" t="s">
        <v>34</v>
      </c>
      <c r="K4845" s="1" t="s">
        <v>42</v>
      </c>
      <c r="M4845" s="1" t="s">
        <v>43</v>
      </c>
      <c r="N4845" s="0" t="n">
        <v>120102</v>
      </c>
      <c r="Q4845" s="0" t="n">
        <v>2014</v>
      </c>
      <c r="V4845" s="1" t="s">
        <v>26</v>
      </c>
      <c r="W4845" s="1" t="s">
        <v>27</v>
      </c>
      <c r="Y4845" s="1" t="s">
        <v>28</v>
      </c>
      <c r="AA4845" s="0" t="n">
        <v>20140915</v>
      </c>
      <c r="AD4845" s="0" t="n">
        <v>3.20723199509172E+017</v>
      </c>
      <c r="AI4845" s="1" t="s">
        <v>18</v>
      </c>
      <c r="AK4845" s="0" t="n">
        <v>19950917</v>
      </c>
      <c r="AM4845" s="1" t="s">
        <v>19</v>
      </c>
      <c r="AO4845" s="1" t="s">
        <v>20</v>
      </c>
      <c r="AP4845" s="0" t="n">
        <v>1.19981201805004E+017</v>
      </c>
      <c r="AS4845" s="1" t="s">
        <v>44</v>
      </c>
      <c r="AT4845" s="0" t="n">
        <v>1199842018004850</v>
      </c>
      <c r="AX4845" s="1" t="s">
        <v>22</v>
      </c>
    </row>
    <row r="4846" customFormat="false" ht="15" hidden="false" customHeight="false" outlineLevel="0" collapsed="false">
      <c r="A4846" s="0" t="n">
        <v>14320684680817</v>
      </c>
      <c r="J4846" s="1" t="s">
        <v>34</v>
      </c>
      <c r="K4846" s="1" t="s">
        <v>42</v>
      </c>
      <c r="M4846" s="1" t="s">
        <v>43</v>
      </c>
      <c r="N4846" s="0" t="n">
        <v>120102</v>
      </c>
      <c r="Q4846" s="0" t="n">
        <v>2014</v>
      </c>
      <c r="V4846" s="1" t="s">
        <v>26</v>
      </c>
      <c r="W4846" s="1" t="s">
        <v>27</v>
      </c>
      <c r="Y4846" s="1" t="s">
        <v>28</v>
      </c>
      <c r="AA4846" s="0" t="n">
        <v>20140915</v>
      </c>
      <c r="AD4846" s="0" t="s">
        <v>152</v>
      </c>
      <c r="AI4846" s="1" t="s">
        <v>18</v>
      </c>
      <c r="AK4846" s="0" t="n">
        <v>19960428</v>
      </c>
      <c r="AM4846" s="1" t="s">
        <v>19</v>
      </c>
      <c r="AO4846" s="1" t="s">
        <v>20</v>
      </c>
      <c r="AP4846" s="0" t="n">
        <v>1.19981201805004E+017</v>
      </c>
      <c r="AS4846" s="1" t="s">
        <v>44</v>
      </c>
      <c r="AT4846" s="0" t="n">
        <v>1199842018004850</v>
      </c>
      <c r="AX4846" s="1" t="s">
        <v>22</v>
      </c>
    </row>
    <row r="4847" customFormat="false" ht="15" hidden="false" customHeight="false" outlineLevel="0" collapsed="false">
      <c r="A4847" s="0" t="n">
        <v>14320305680601</v>
      </c>
      <c r="J4847" s="1" t="s">
        <v>34</v>
      </c>
      <c r="K4847" s="1" t="s">
        <v>42</v>
      </c>
      <c r="M4847" s="1" t="s">
        <v>43</v>
      </c>
      <c r="N4847" s="0" t="n">
        <v>120102</v>
      </c>
      <c r="Q4847" s="0" t="n">
        <v>2014</v>
      </c>
      <c r="V4847" s="1" t="s">
        <v>26</v>
      </c>
      <c r="W4847" s="1" t="s">
        <v>27</v>
      </c>
      <c r="Y4847" s="1" t="s">
        <v>28</v>
      </c>
      <c r="AA4847" s="0" t="n">
        <v>20140915</v>
      </c>
      <c r="AD4847" s="0" t="n">
        <v>3.20305199511063E+017</v>
      </c>
      <c r="AI4847" s="1" t="s">
        <v>18</v>
      </c>
      <c r="AK4847" s="0" t="n">
        <v>19951106</v>
      </c>
      <c r="AM4847" s="1" t="s">
        <v>19</v>
      </c>
      <c r="AO4847" s="1" t="s">
        <v>20</v>
      </c>
      <c r="AP4847" s="0" t="n">
        <v>1.19981201805004E+017</v>
      </c>
      <c r="AS4847" s="1" t="s">
        <v>44</v>
      </c>
      <c r="AT4847" s="0" t="n">
        <v>1199842018004850</v>
      </c>
      <c r="AX4847" s="1" t="s">
        <v>22</v>
      </c>
    </row>
    <row r="4848" customFormat="false" ht="15" hidden="false" customHeight="false" outlineLevel="0" collapsed="false">
      <c r="A4848" s="0" t="n">
        <v>14320281670255</v>
      </c>
      <c r="J4848" s="1" t="s">
        <v>34</v>
      </c>
      <c r="K4848" s="1" t="s">
        <v>42</v>
      </c>
      <c r="M4848" s="1" t="s">
        <v>43</v>
      </c>
      <c r="N4848" s="0" t="n">
        <v>120102</v>
      </c>
      <c r="Q4848" s="0" t="n">
        <v>2014</v>
      </c>
      <c r="V4848" s="1" t="s">
        <v>26</v>
      </c>
      <c r="W4848" s="1" t="s">
        <v>27</v>
      </c>
      <c r="Y4848" s="1" t="s">
        <v>28</v>
      </c>
      <c r="AA4848" s="0" t="n">
        <v>20140915</v>
      </c>
      <c r="AD4848" s="0" t="n">
        <v>3.20281199606304E+017</v>
      </c>
      <c r="AI4848" s="1" t="s">
        <v>18</v>
      </c>
      <c r="AK4848" s="0" t="n">
        <v>19960630</v>
      </c>
      <c r="AM4848" s="1" t="s">
        <v>19</v>
      </c>
      <c r="AO4848" s="1" t="s">
        <v>20</v>
      </c>
      <c r="AP4848" s="0" t="n">
        <v>1.19981201805004E+017</v>
      </c>
      <c r="AS4848" s="1" t="s">
        <v>44</v>
      </c>
      <c r="AT4848" s="0" t="n">
        <v>1199842018004850</v>
      </c>
      <c r="AX4848" s="1" t="s">
        <v>22</v>
      </c>
    </row>
    <row r="4849" customFormat="false" ht="15" hidden="false" customHeight="false" outlineLevel="0" collapsed="false">
      <c r="A4849" s="0" t="n">
        <v>14320722680588</v>
      </c>
      <c r="J4849" s="1" t="s">
        <v>34</v>
      </c>
      <c r="K4849" s="1" t="s">
        <v>42</v>
      </c>
      <c r="M4849" s="1" t="s">
        <v>43</v>
      </c>
      <c r="N4849" s="0" t="n">
        <v>120102</v>
      </c>
      <c r="Q4849" s="0" t="n">
        <v>2014</v>
      </c>
      <c r="V4849" s="1" t="s">
        <v>26</v>
      </c>
      <c r="W4849" s="1" t="s">
        <v>27</v>
      </c>
      <c r="Y4849" s="1" t="s">
        <v>28</v>
      </c>
      <c r="AA4849" s="0" t="n">
        <v>20140915</v>
      </c>
      <c r="AD4849" s="0" t="n">
        <v>3.2070319960215E+017</v>
      </c>
      <c r="AI4849" s="1" t="s">
        <v>18</v>
      </c>
      <c r="AK4849" s="0" t="n">
        <v>19960215</v>
      </c>
      <c r="AM4849" s="1" t="s">
        <v>19</v>
      </c>
      <c r="AO4849" s="1" t="s">
        <v>20</v>
      </c>
      <c r="AP4849" s="0" t="n">
        <v>1.19981201805004E+017</v>
      </c>
      <c r="AS4849" s="1" t="s">
        <v>44</v>
      </c>
      <c r="AT4849" s="0" t="n">
        <v>1199842018004860</v>
      </c>
      <c r="AX4849" s="1" t="s">
        <v>22</v>
      </c>
    </row>
    <row r="4850" customFormat="false" ht="15" hidden="false" customHeight="false" outlineLevel="0" collapsed="false">
      <c r="A4850" s="0" t="n">
        <v>14321027670191</v>
      </c>
      <c r="J4850" s="1" t="s">
        <v>34</v>
      </c>
      <c r="K4850" s="1" t="s">
        <v>42</v>
      </c>
      <c r="M4850" s="1" t="s">
        <v>43</v>
      </c>
      <c r="N4850" s="0" t="n">
        <v>120102</v>
      </c>
      <c r="Q4850" s="0" t="n">
        <v>2014</v>
      </c>
      <c r="V4850" s="1" t="s">
        <v>26</v>
      </c>
      <c r="W4850" s="1" t="s">
        <v>27</v>
      </c>
      <c r="Y4850" s="1" t="s">
        <v>28</v>
      </c>
      <c r="AA4850" s="0" t="n">
        <v>20140915</v>
      </c>
      <c r="AD4850" s="0" t="n">
        <v>3.21027199603066E+017</v>
      </c>
      <c r="AI4850" s="1" t="s">
        <v>18</v>
      </c>
      <c r="AK4850" s="0" t="n">
        <v>19960306</v>
      </c>
      <c r="AM4850" s="1" t="s">
        <v>19</v>
      </c>
      <c r="AO4850" s="1" t="s">
        <v>20</v>
      </c>
      <c r="AP4850" s="0" t="n">
        <v>1.19981201805004E+017</v>
      </c>
      <c r="AS4850" s="1" t="s">
        <v>44</v>
      </c>
      <c r="AT4850" s="0" t="n">
        <v>1199842018004860</v>
      </c>
      <c r="AX4850" s="1" t="s">
        <v>22</v>
      </c>
    </row>
    <row r="4851" customFormat="false" ht="15" hidden="false" customHeight="false" outlineLevel="0" collapsed="false">
      <c r="A4851" s="0" t="n">
        <v>14320322680212</v>
      </c>
      <c r="J4851" s="1" t="s">
        <v>34</v>
      </c>
      <c r="K4851" s="1" t="s">
        <v>42</v>
      </c>
      <c r="M4851" s="1" t="s">
        <v>43</v>
      </c>
      <c r="N4851" s="0" t="n">
        <v>120102</v>
      </c>
      <c r="Q4851" s="0" t="n">
        <v>2014</v>
      </c>
      <c r="V4851" s="1" t="s">
        <v>26</v>
      </c>
      <c r="W4851" s="1" t="s">
        <v>27</v>
      </c>
      <c r="Y4851" s="1" t="s">
        <v>28</v>
      </c>
      <c r="AA4851" s="0" t="n">
        <v>20140915</v>
      </c>
      <c r="AD4851" s="0" t="n">
        <v>3.20322199601132E+017</v>
      </c>
      <c r="AI4851" s="1" t="s">
        <v>18</v>
      </c>
      <c r="AK4851" s="0" t="n">
        <v>19960113</v>
      </c>
      <c r="AM4851" s="1" t="s">
        <v>19</v>
      </c>
      <c r="AO4851" s="1" t="s">
        <v>20</v>
      </c>
      <c r="AP4851" s="0" t="n">
        <v>1.19981201805004E+017</v>
      </c>
      <c r="AS4851" s="1" t="s">
        <v>44</v>
      </c>
      <c r="AT4851" s="0" t="n">
        <v>1199842018004860</v>
      </c>
      <c r="AX4851" s="1" t="s">
        <v>22</v>
      </c>
    </row>
    <row r="4852" customFormat="false" ht="15" hidden="false" customHeight="false" outlineLevel="0" collapsed="false">
      <c r="A4852" s="0" t="n">
        <v>14320601670321</v>
      </c>
      <c r="J4852" s="1" t="s">
        <v>34</v>
      </c>
      <c r="K4852" s="1" t="s">
        <v>42</v>
      </c>
      <c r="M4852" s="1" t="s">
        <v>43</v>
      </c>
      <c r="N4852" s="0" t="n">
        <v>120102</v>
      </c>
      <c r="Q4852" s="0" t="n">
        <v>2014</v>
      </c>
      <c r="V4852" s="1" t="s">
        <v>26</v>
      </c>
      <c r="W4852" s="1" t="s">
        <v>27</v>
      </c>
      <c r="Y4852" s="1" t="s">
        <v>28</v>
      </c>
      <c r="AA4852" s="0" t="n">
        <v>20140915</v>
      </c>
      <c r="AD4852" s="0" t="n">
        <v>3.20602199608101E+017</v>
      </c>
      <c r="AI4852" s="1" t="s">
        <v>18</v>
      </c>
      <c r="AK4852" s="0" t="n">
        <v>19960810</v>
      </c>
      <c r="AM4852" s="1" t="s">
        <v>19</v>
      </c>
      <c r="AO4852" s="1" t="s">
        <v>20</v>
      </c>
      <c r="AP4852" s="0" t="n">
        <v>1.19981201805004E+017</v>
      </c>
      <c r="AS4852" s="1" t="s">
        <v>44</v>
      </c>
      <c r="AT4852" s="0" t="n">
        <v>1199842018004860</v>
      </c>
      <c r="AX4852" s="1" t="s">
        <v>22</v>
      </c>
    </row>
    <row r="4853" customFormat="false" ht="15" hidden="false" customHeight="false" outlineLevel="0" collapsed="false">
      <c r="A4853" s="0" t="n">
        <v>14320721680316</v>
      </c>
      <c r="J4853" s="1" t="s">
        <v>34</v>
      </c>
      <c r="K4853" s="1" t="s">
        <v>42</v>
      </c>
      <c r="M4853" s="1" t="s">
        <v>43</v>
      </c>
      <c r="N4853" s="0" t="n">
        <v>120102</v>
      </c>
      <c r="Q4853" s="0" t="n">
        <v>2014</v>
      </c>
      <c r="V4853" s="1" t="s">
        <v>26</v>
      </c>
      <c r="W4853" s="1" t="s">
        <v>27</v>
      </c>
      <c r="Y4853" s="1" t="s">
        <v>28</v>
      </c>
      <c r="AA4853" s="0" t="n">
        <v>20140915</v>
      </c>
      <c r="AD4853" s="0" t="n">
        <v>3.20721199603286E+017</v>
      </c>
      <c r="AI4853" s="1" t="s">
        <v>18</v>
      </c>
      <c r="AK4853" s="0" t="n">
        <v>19960328</v>
      </c>
      <c r="AM4853" s="1" t="s">
        <v>19</v>
      </c>
      <c r="AO4853" s="1" t="s">
        <v>20</v>
      </c>
      <c r="AP4853" s="0" t="n">
        <v>1.19981201805004E+017</v>
      </c>
      <c r="AS4853" s="1" t="s">
        <v>44</v>
      </c>
      <c r="AT4853" s="0" t="n">
        <v>1199842018004860</v>
      </c>
      <c r="AX4853" s="1" t="s">
        <v>22</v>
      </c>
    </row>
    <row r="4854" customFormat="false" ht="15" hidden="false" customHeight="false" outlineLevel="0" collapsed="false">
      <c r="A4854" s="0" t="n">
        <v>14321181680539</v>
      </c>
      <c r="J4854" s="1" t="s">
        <v>34</v>
      </c>
      <c r="K4854" s="1" t="s">
        <v>42</v>
      </c>
      <c r="M4854" s="1" t="s">
        <v>43</v>
      </c>
      <c r="N4854" s="0" t="n">
        <v>120102</v>
      </c>
      <c r="Q4854" s="0" t="n">
        <v>2014</v>
      </c>
      <c r="V4854" s="1" t="s">
        <v>26</v>
      </c>
      <c r="W4854" s="1" t="s">
        <v>27</v>
      </c>
      <c r="Y4854" s="1" t="s">
        <v>28</v>
      </c>
      <c r="AA4854" s="0" t="n">
        <v>20140915</v>
      </c>
      <c r="AD4854" s="0" t="n">
        <v>3.21181199612038E+017</v>
      </c>
      <c r="AI4854" s="1" t="s">
        <v>18</v>
      </c>
      <c r="AK4854" s="0" t="n">
        <v>19961203</v>
      </c>
      <c r="AM4854" s="1" t="s">
        <v>19</v>
      </c>
      <c r="AO4854" s="1" t="s">
        <v>20</v>
      </c>
      <c r="AP4854" s="0" t="n">
        <v>1.19981201805004E+017</v>
      </c>
      <c r="AS4854" s="1" t="s">
        <v>44</v>
      </c>
      <c r="AT4854" s="0" t="n">
        <v>1199842018004860</v>
      </c>
      <c r="AX4854" s="1" t="s">
        <v>22</v>
      </c>
    </row>
    <row r="4855" customFormat="false" ht="15" hidden="false" customHeight="false" outlineLevel="0" collapsed="false">
      <c r="A4855" s="0" t="n">
        <v>14321283680455</v>
      </c>
      <c r="J4855" s="1" t="s">
        <v>34</v>
      </c>
      <c r="K4855" s="1" t="s">
        <v>42</v>
      </c>
      <c r="M4855" s="1" t="s">
        <v>43</v>
      </c>
      <c r="N4855" s="0" t="n">
        <v>120102</v>
      </c>
      <c r="Q4855" s="0" t="n">
        <v>2014</v>
      </c>
      <c r="V4855" s="1" t="s">
        <v>26</v>
      </c>
      <c r="W4855" s="1" t="s">
        <v>27</v>
      </c>
      <c r="Y4855" s="1" t="s">
        <v>28</v>
      </c>
      <c r="AA4855" s="0" t="n">
        <v>20140915</v>
      </c>
      <c r="AD4855" s="0" t="n">
        <v>3.21283199510154E+017</v>
      </c>
      <c r="AI4855" s="1" t="s">
        <v>18</v>
      </c>
      <c r="AK4855" s="0" t="n">
        <v>19951015</v>
      </c>
      <c r="AM4855" s="1" t="s">
        <v>19</v>
      </c>
      <c r="AO4855" s="1" t="s">
        <v>20</v>
      </c>
      <c r="AP4855" s="0" t="n">
        <v>1.19981201805004E+017</v>
      </c>
      <c r="AS4855" s="1" t="s">
        <v>44</v>
      </c>
      <c r="AT4855" s="0" t="n">
        <v>1199842018004860</v>
      </c>
      <c r="AX4855" s="1" t="s">
        <v>22</v>
      </c>
    </row>
    <row r="4856" customFormat="false" ht="15" hidden="false" customHeight="false" outlineLevel="0" collapsed="false">
      <c r="A4856" s="0" t="n">
        <v>14320202680845</v>
      </c>
      <c r="J4856" s="1" t="s">
        <v>34</v>
      </c>
      <c r="K4856" s="1" t="s">
        <v>42</v>
      </c>
      <c r="M4856" s="1" t="s">
        <v>43</v>
      </c>
      <c r="N4856" s="0" t="n">
        <v>120102</v>
      </c>
      <c r="Q4856" s="0" t="n">
        <v>2014</v>
      </c>
      <c r="V4856" s="1" t="s">
        <v>26</v>
      </c>
      <c r="W4856" s="1" t="s">
        <v>27</v>
      </c>
      <c r="Y4856" s="1" t="s">
        <v>28</v>
      </c>
      <c r="AA4856" s="0" t="n">
        <v>20140915</v>
      </c>
      <c r="AD4856" s="0" t="n">
        <v>3.21283199512274E+017</v>
      </c>
      <c r="AI4856" s="1" t="s">
        <v>18</v>
      </c>
      <c r="AK4856" s="0" t="n">
        <v>19951227</v>
      </c>
      <c r="AM4856" s="1" t="s">
        <v>19</v>
      </c>
      <c r="AO4856" s="1" t="s">
        <v>20</v>
      </c>
      <c r="AP4856" s="0" t="n">
        <v>1.19981201805004E+017</v>
      </c>
      <c r="AS4856" s="1" t="s">
        <v>44</v>
      </c>
      <c r="AT4856" s="0" t="n">
        <v>1199842018004860</v>
      </c>
      <c r="AX4856" s="1" t="s">
        <v>22</v>
      </c>
    </row>
    <row r="4857" customFormat="false" ht="15" hidden="false" customHeight="false" outlineLevel="0" collapsed="false">
      <c r="A4857" s="0" t="n">
        <v>14320323680061</v>
      </c>
      <c r="J4857" s="1" t="s">
        <v>34</v>
      </c>
      <c r="K4857" s="1" t="s">
        <v>42</v>
      </c>
      <c r="M4857" s="1" t="s">
        <v>43</v>
      </c>
      <c r="N4857" s="0" t="n">
        <v>120102</v>
      </c>
      <c r="Q4857" s="0" t="n">
        <v>2014</v>
      </c>
      <c r="V4857" s="1" t="s">
        <v>26</v>
      </c>
      <c r="W4857" s="1" t="s">
        <v>27</v>
      </c>
      <c r="Y4857" s="1" t="s">
        <v>28</v>
      </c>
      <c r="AA4857" s="0" t="n">
        <v>20140915</v>
      </c>
      <c r="AD4857" s="0" t="n">
        <v>3.20311199606174E+017</v>
      </c>
      <c r="AI4857" s="1" t="s">
        <v>18</v>
      </c>
      <c r="AK4857" s="0" t="n">
        <v>19960617</v>
      </c>
      <c r="AM4857" s="1" t="s">
        <v>19</v>
      </c>
      <c r="AO4857" s="1" t="s">
        <v>20</v>
      </c>
      <c r="AP4857" s="0" t="n">
        <v>1.19981201805004E+017</v>
      </c>
      <c r="AS4857" s="1" t="s">
        <v>44</v>
      </c>
      <c r="AT4857" s="0" t="n">
        <v>1199842018004860</v>
      </c>
      <c r="AX4857" s="1" t="s">
        <v>22</v>
      </c>
    </row>
    <row r="4858" customFormat="false" ht="15" hidden="false" customHeight="false" outlineLevel="0" collapsed="false">
      <c r="A4858" s="0" t="n">
        <v>14320722670060</v>
      </c>
      <c r="J4858" s="1" t="s">
        <v>34</v>
      </c>
      <c r="K4858" s="1" t="s">
        <v>42</v>
      </c>
      <c r="M4858" s="1" t="s">
        <v>43</v>
      </c>
      <c r="N4858" s="0" t="n">
        <v>120102</v>
      </c>
      <c r="Q4858" s="0" t="n">
        <v>2014</v>
      </c>
      <c r="V4858" s="1" t="s">
        <v>26</v>
      </c>
      <c r="W4858" s="1" t="s">
        <v>27</v>
      </c>
      <c r="Y4858" s="1" t="s">
        <v>28</v>
      </c>
      <c r="AA4858" s="0" t="n">
        <v>20140915</v>
      </c>
      <c r="AD4858" s="0" t="n">
        <v>3.2072219940827E+017</v>
      </c>
      <c r="AI4858" s="1" t="s">
        <v>18</v>
      </c>
      <c r="AK4858" s="0" t="n">
        <v>19940827</v>
      </c>
      <c r="AM4858" s="1" t="s">
        <v>19</v>
      </c>
      <c r="AO4858" s="1" t="s">
        <v>20</v>
      </c>
      <c r="AP4858" s="0" t="n">
        <v>1.19981201805004E+017</v>
      </c>
      <c r="AS4858" s="1" t="s">
        <v>44</v>
      </c>
      <c r="AT4858" s="0" t="n">
        <v>1199842018004860</v>
      </c>
      <c r="AX4858" s="1" t="s">
        <v>22</v>
      </c>
    </row>
    <row r="4859" customFormat="false" ht="15" hidden="false" customHeight="false" outlineLevel="0" collapsed="false">
      <c r="A4859" s="0" t="n">
        <v>14320829680079</v>
      </c>
      <c r="J4859" s="1" t="s">
        <v>34</v>
      </c>
      <c r="K4859" s="1" t="s">
        <v>42</v>
      </c>
      <c r="M4859" s="1" t="s">
        <v>43</v>
      </c>
      <c r="N4859" s="0" t="n">
        <v>120102</v>
      </c>
      <c r="Q4859" s="0" t="n">
        <v>2014</v>
      </c>
      <c r="V4859" s="1" t="s">
        <v>26</v>
      </c>
      <c r="W4859" s="1" t="s">
        <v>27</v>
      </c>
      <c r="Y4859" s="1" t="s">
        <v>28</v>
      </c>
      <c r="AA4859" s="0" t="n">
        <v>20140915</v>
      </c>
      <c r="AD4859" s="0" t="n">
        <v>3.2082919960802E+017</v>
      </c>
      <c r="AI4859" s="1" t="s">
        <v>18</v>
      </c>
      <c r="AK4859" s="0" t="n">
        <v>19960802</v>
      </c>
      <c r="AM4859" s="1" t="s">
        <v>19</v>
      </c>
      <c r="AO4859" s="1" t="s">
        <v>20</v>
      </c>
      <c r="AP4859" s="0" t="n">
        <v>1.19981201805004E+017</v>
      </c>
      <c r="AS4859" s="1" t="s">
        <v>44</v>
      </c>
      <c r="AT4859" s="0" t="n">
        <v>1199842018004870</v>
      </c>
      <c r="AX4859" s="1" t="s">
        <v>22</v>
      </c>
    </row>
    <row r="4860" customFormat="false" ht="15" hidden="false" customHeight="false" outlineLevel="0" collapsed="false">
      <c r="A4860" s="0" t="n">
        <v>14321284681027</v>
      </c>
      <c r="J4860" s="1" t="s">
        <v>34</v>
      </c>
      <c r="K4860" s="1" t="s">
        <v>42</v>
      </c>
      <c r="M4860" s="1" t="s">
        <v>43</v>
      </c>
      <c r="N4860" s="0" t="n">
        <v>120102</v>
      </c>
      <c r="Q4860" s="0" t="n">
        <v>2014</v>
      </c>
      <c r="V4860" s="1" t="s">
        <v>26</v>
      </c>
      <c r="W4860" s="1" t="s">
        <v>27</v>
      </c>
      <c r="Y4860" s="1" t="s">
        <v>28</v>
      </c>
      <c r="AA4860" s="0" t="n">
        <v>20140915</v>
      </c>
      <c r="AD4860" s="0" t="n">
        <v>3.21284199611072E+017</v>
      </c>
      <c r="AI4860" s="1" t="s">
        <v>18</v>
      </c>
      <c r="AK4860" s="0" t="n">
        <v>19961107</v>
      </c>
      <c r="AM4860" s="1" t="s">
        <v>19</v>
      </c>
      <c r="AO4860" s="1" t="s">
        <v>20</v>
      </c>
      <c r="AP4860" s="0" t="n">
        <v>1.19981201805004E+017</v>
      </c>
      <c r="AS4860" s="1" t="s">
        <v>44</v>
      </c>
      <c r="AT4860" s="0" t="n">
        <v>1199842018004870</v>
      </c>
      <c r="AX4860" s="1" t="s">
        <v>22</v>
      </c>
    </row>
    <row r="4861" customFormat="false" ht="15" hidden="false" customHeight="false" outlineLevel="0" collapsed="false">
      <c r="A4861" s="0" t="n">
        <v>14321023490495</v>
      </c>
      <c r="J4861" s="1" t="s">
        <v>23</v>
      </c>
      <c r="K4861" s="1" t="s">
        <v>42</v>
      </c>
      <c r="M4861" s="1" t="s">
        <v>43</v>
      </c>
      <c r="N4861" s="0" t="n">
        <v>120102</v>
      </c>
      <c r="Q4861" s="0" t="n">
        <v>2014</v>
      </c>
      <c r="V4861" s="1" t="s">
        <v>26</v>
      </c>
      <c r="W4861" s="1" t="s">
        <v>27</v>
      </c>
      <c r="Y4861" s="1" t="s">
        <v>28</v>
      </c>
      <c r="AA4861" s="0" t="n">
        <v>20140915</v>
      </c>
      <c r="AD4861" s="0" t="n">
        <v>3.21023199509074E+017</v>
      </c>
      <c r="AI4861" s="1" t="s">
        <v>18</v>
      </c>
      <c r="AK4861" s="0" t="n">
        <v>19950907</v>
      </c>
      <c r="AM4861" s="1" t="s">
        <v>19</v>
      </c>
      <c r="AO4861" s="1" t="s">
        <v>20</v>
      </c>
      <c r="AP4861" s="0" t="n">
        <v>1.19981201805004E+017</v>
      </c>
      <c r="AS4861" s="1" t="s">
        <v>44</v>
      </c>
      <c r="AT4861" s="0" t="n">
        <v>1199842018004870</v>
      </c>
      <c r="AX4861" s="1" t="s">
        <v>22</v>
      </c>
    </row>
    <row r="4862" customFormat="false" ht="15" hidden="false" customHeight="false" outlineLevel="0" collapsed="false">
      <c r="A4862" s="0" t="n">
        <v>14320324452766</v>
      </c>
      <c r="J4862" s="1" t="s">
        <v>23</v>
      </c>
      <c r="K4862" s="1" t="s">
        <v>42</v>
      </c>
      <c r="M4862" s="1" t="s">
        <v>43</v>
      </c>
      <c r="N4862" s="0" t="n">
        <v>120102</v>
      </c>
      <c r="Q4862" s="0" t="n">
        <v>2014</v>
      </c>
      <c r="V4862" s="1" t="s">
        <v>26</v>
      </c>
      <c r="W4862" s="1" t="s">
        <v>27</v>
      </c>
      <c r="Y4862" s="1" t="s">
        <v>28</v>
      </c>
      <c r="AA4862" s="0" t="n">
        <v>20140915</v>
      </c>
      <c r="AD4862" s="0" t="n">
        <v>3.20324199604276E+017</v>
      </c>
      <c r="AI4862" s="1" t="s">
        <v>18</v>
      </c>
      <c r="AK4862" s="0" t="n">
        <v>19960427</v>
      </c>
      <c r="AM4862" s="1" t="s">
        <v>19</v>
      </c>
      <c r="AO4862" s="1" t="s">
        <v>20</v>
      </c>
      <c r="AP4862" s="0" t="n">
        <v>1.19981201805004E+017</v>
      </c>
      <c r="AS4862" s="1" t="s">
        <v>44</v>
      </c>
      <c r="AT4862" s="0" t="n">
        <v>1199842018004870</v>
      </c>
      <c r="AX4862" s="1" t="s">
        <v>22</v>
      </c>
    </row>
    <row r="4863" customFormat="false" ht="15" hidden="false" customHeight="false" outlineLevel="0" collapsed="false">
      <c r="A4863" s="0" t="n">
        <v>14320830490079</v>
      </c>
      <c r="J4863" s="1" t="s">
        <v>23</v>
      </c>
      <c r="K4863" s="1" t="s">
        <v>42</v>
      </c>
      <c r="M4863" s="1" t="s">
        <v>43</v>
      </c>
      <c r="N4863" s="0" t="n">
        <v>120102</v>
      </c>
      <c r="Q4863" s="0" t="n">
        <v>2014</v>
      </c>
      <c r="V4863" s="1" t="s">
        <v>26</v>
      </c>
      <c r="W4863" s="1" t="s">
        <v>27</v>
      </c>
      <c r="Y4863" s="1" t="s">
        <v>28</v>
      </c>
      <c r="AA4863" s="0" t="n">
        <v>20140915</v>
      </c>
      <c r="AD4863" s="0" t="n">
        <v>3.20830199602281E+017</v>
      </c>
      <c r="AI4863" s="1" t="s">
        <v>18</v>
      </c>
      <c r="AK4863" s="0" t="n">
        <v>19960228</v>
      </c>
      <c r="AM4863" s="1" t="s">
        <v>19</v>
      </c>
      <c r="AO4863" s="1" t="s">
        <v>20</v>
      </c>
      <c r="AP4863" s="0" t="n">
        <v>1.19981201805004E+017</v>
      </c>
      <c r="AS4863" s="1" t="s">
        <v>44</v>
      </c>
      <c r="AT4863" s="0" t="n">
        <v>1199842018004870</v>
      </c>
      <c r="AX4863" s="1" t="s">
        <v>22</v>
      </c>
    </row>
    <row r="4864" customFormat="false" ht="15" hidden="false" customHeight="false" outlineLevel="0" collapsed="false">
      <c r="A4864" s="0" t="n">
        <v>14321301450938</v>
      </c>
      <c r="J4864" s="1" t="s">
        <v>23</v>
      </c>
      <c r="K4864" s="1" t="s">
        <v>42</v>
      </c>
      <c r="M4864" s="1" t="s">
        <v>43</v>
      </c>
      <c r="N4864" s="0" t="n">
        <v>120102</v>
      </c>
      <c r="Q4864" s="0" t="n">
        <v>2014</v>
      </c>
      <c r="V4864" s="1" t="s">
        <v>26</v>
      </c>
      <c r="W4864" s="1" t="s">
        <v>27</v>
      </c>
      <c r="Y4864" s="1" t="s">
        <v>28</v>
      </c>
      <c r="AA4864" s="0" t="n">
        <v>20140915</v>
      </c>
      <c r="AD4864" s="0" t="s">
        <v>153</v>
      </c>
      <c r="AI4864" s="1" t="s">
        <v>18</v>
      </c>
      <c r="AK4864" s="0" t="n">
        <v>19960806</v>
      </c>
      <c r="AM4864" s="1" t="s">
        <v>19</v>
      </c>
      <c r="AO4864" s="1" t="s">
        <v>20</v>
      </c>
      <c r="AP4864" s="0" t="n">
        <v>1.19981201805004E+017</v>
      </c>
      <c r="AS4864" s="1" t="s">
        <v>44</v>
      </c>
      <c r="AT4864" s="0" t="n">
        <v>1199842018004870</v>
      </c>
      <c r="AX4864" s="1" t="s">
        <v>22</v>
      </c>
    </row>
    <row r="4865" customFormat="false" ht="15" hidden="false" customHeight="false" outlineLevel="0" collapsed="false">
      <c r="A4865" s="0" t="n">
        <v>14321001490344</v>
      </c>
      <c r="J4865" s="1" t="s">
        <v>23</v>
      </c>
      <c r="K4865" s="1" t="s">
        <v>42</v>
      </c>
      <c r="M4865" s="1" t="s">
        <v>43</v>
      </c>
      <c r="N4865" s="0" t="n">
        <v>120102</v>
      </c>
      <c r="Q4865" s="0" t="n">
        <v>2014</v>
      </c>
      <c r="V4865" s="1" t="s">
        <v>26</v>
      </c>
      <c r="W4865" s="1" t="s">
        <v>27</v>
      </c>
      <c r="Y4865" s="1" t="s">
        <v>28</v>
      </c>
      <c r="AA4865" s="0" t="n">
        <v>20140915</v>
      </c>
      <c r="AD4865" s="0" t="n">
        <v>3.2128119951025E+017</v>
      </c>
      <c r="AI4865" s="1" t="s">
        <v>18</v>
      </c>
      <c r="AK4865" s="0" t="n">
        <v>19951025</v>
      </c>
      <c r="AM4865" s="1" t="s">
        <v>19</v>
      </c>
      <c r="AO4865" s="1" t="s">
        <v>20</v>
      </c>
      <c r="AP4865" s="0" t="n">
        <v>1.19981201805004E+017</v>
      </c>
      <c r="AS4865" s="1" t="s">
        <v>44</v>
      </c>
      <c r="AT4865" s="0" t="n">
        <v>1199842018004870</v>
      </c>
      <c r="AX4865" s="1" t="s">
        <v>22</v>
      </c>
    </row>
    <row r="4866" customFormat="false" ht="15" hidden="false" customHeight="false" outlineLevel="0" collapsed="false">
      <c r="A4866" s="0" t="n">
        <v>14321301450941</v>
      </c>
      <c r="J4866" s="1" t="s">
        <v>23</v>
      </c>
      <c r="K4866" s="1" t="s">
        <v>42</v>
      </c>
      <c r="M4866" s="1" t="s">
        <v>43</v>
      </c>
      <c r="N4866" s="0" t="n">
        <v>120102</v>
      </c>
      <c r="Q4866" s="0" t="n">
        <v>2014</v>
      </c>
      <c r="V4866" s="1" t="s">
        <v>26</v>
      </c>
      <c r="W4866" s="1" t="s">
        <v>27</v>
      </c>
      <c r="Y4866" s="1" t="s">
        <v>28</v>
      </c>
      <c r="AA4866" s="0" t="n">
        <v>20140915</v>
      </c>
      <c r="AD4866" s="0" t="n">
        <v>3.21302199607148E+017</v>
      </c>
      <c r="AI4866" s="1" t="s">
        <v>18</v>
      </c>
      <c r="AK4866" s="0" t="n">
        <v>19960714</v>
      </c>
      <c r="AM4866" s="1" t="s">
        <v>19</v>
      </c>
      <c r="AO4866" s="1" t="s">
        <v>20</v>
      </c>
      <c r="AP4866" s="0" t="n">
        <v>1.19981201805004E+017</v>
      </c>
      <c r="AS4866" s="1" t="s">
        <v>44</v>
      </c>
      <c r="AT4866" s="0" t="n">
        <v>1199842018004870</v>
      </c>
      <c r="AX4866" s="1" t="s">
        <v>22</v>
      </c>
    </row>
    <row r="4867" customFormat="false" ht="15" hidden="false" customHeight="false" outlineLevel="0" collapsed="false">
      <c r="A4867" s="0" t="n">
        <v>14320322490129</v>
      </c>
      <c r="J4867" s="1" t="s">
        <v>23</v>
      </c>
      <c r="K4867" s="1" t="s">
        <v>42</v>
      </c>
      <c r="M4867" s="1" t="s">
        <v>43</v>
      </c>
      <c r="N4867" s="0" t="n">
        <v>120102</v>
      </c>
      <c r="Q4867" s="0" t="n">
        <v>2014</v>
      </c>
      <c r="V4867" s="1" t="s">
        <v>26</v>
      </c>
      <c r="W4867" s="1" t="s">
        <v>27</v>
      </c>
      <c r="Y4867" s="1" t="s">
        <v>28</v>
      </c>
      <c r="AA4867" s="0" t="n">
        <v>20140915</v>
      </c>
      <c r="AD4867" s="0" t="n">
        <v>3.203221994041E+017</v>
      </c>
      <c r="AI4867" s="1" t="s">
        <v>18</v>
      </c>
      <c r="AK4867" s="0" t="n">
        <v>19940410</v>
      </c>
      <c r="AM4867" s="1" t="s">
        <v>19</v>
      </c>
      <c r="AO4867" s="1" t="s">
        <v>20</v>
      </c>
      <c r="AP4867" s="0" t="n">
        <v>1.19981201805004E+017</v>
      </c>
      <c r="AS4867" s="1" t="s">
        <v>44</v>
      </c>
      <c r="AT4867" s="0" t="n">
        <v>1199842018004870</v>
      </c>
      <c r="AX4867" s="1" t="s">
        <v>22</v>
      </c>
    </row>
    <row r="4868" customFormat="false" ht="15" hidden="false" customHeight="false" outlineLevel="0" collapsed="false">
      <c r="A4868" s="0" t="n">
        <v>14320721451500</v>
      </c>
      <c r="J4868" s="1" t="s">
        <v>23</v>
      </c>
      <c r="K4868" s="1" t="s">
        <v>42</v>
      </c>
      <c r="M4868" s="1" t="s">
        <v>43</v>
      </c>
      <c r="N4868" s="0" t="n">
        <v>120102</v>
      </c>
      <c r="Q4868" s="0" t="n">
        <v>2014</v>
      </c>
      <c r="V4868" s="1" t="s">
        <v>26</v>
      </c>
      <c r="W4868" s="1" t="s">
        <v>27</v>
      </c>
      <c r="Y4868" s="1" t="s">
        <v>28</v>
      </c>
      <c r="AA4868" s="0" t="n">
        <v>20140915</v>
      </c>
      <c r="AD4868" s="0" t="n">
        <v>3.20721199607185E+017</v>
      </c>
      <c r="AI4868" s="1" t="s">
        <v>18</v>
      </c>
      <c r="AK4868" s="0" t="n">
        <v>19960718</v>
      </c>
      <c r="AM4868" s="1" t="s">
        <v>19</v>
      </c>
      <c r="AO4868" s="1" t="s">
        <v>20</v>
      </c>
      <c r="AP4868" s="0" t="n">
        <v>1.19981201805004E+017</v>
      </c>
      <c r="AS4868" s="1" t="s">
        <v>44</v>
      </c>
      <c r="AT4868" s="0" t="n">
        <v>1199842018004870</v>
      </c>
      <c r="AX4868" s="1" t="s">
        <v>22</v>
      </c>
    </row>
    <row r="4869" customFormat="false" ht="15" hidden="false" customHeight="false" outlineLevel="0" collapsed="false">
      <c r="A4869" s="0" t="n">
        <v>14320826450662</v>
      </c>
      <c r="J4869" s="1" t="s">
        <v>23</v>
      </c>
      <c r="K4869" s="1" t="s">
        <v>42</v>
      </c>
      <c r="M4869" s="1" t="s">
        <v>43</v>
      </c>
      <c r="N4869" s="0" t="n">
        <v>120102</v>
      </c>
      <c r="Q4869" s="0" t="n">
        <v>2014</v>
      </c>
      <c r="V4869" s="1" t="s">
        <v>26</v>
      </c>
      <c r="W4869" s="1" t="s">
        <v>27</v>
      </c>
      <c r="Y4869" s="1" t="s">
        <v>28</v>
      </c>
      <c r="AA4869" s="0" t="n">
        <v>20140915</v>
      </c>
      <c r="AD4869" s="0" t="n">
        <v>3.20826199504024E+017</v>
      </c>
      <c r="AI4869" s="1" t="s">
        <v>18</v>
      </c>
      <c r="AK4869" s="0" t="n">
        <v>19950402</v>
      </c>
      <c r="AM4869" s="1" t="s">
        <v>19</v>
      </c>
      <c r="AO4869" s="1" t="s">
        <v>20</v>
      </c>
      <c r="AP4869" s="0" t="n">
        <v>1.19981201805004E+017</v>
      </c>
      <c r="AS4869" s="1" t="s">
        <v>44</v>
      </c>
      <c r="AT4869" s="0" t="n">
        <v>1199842018004880</v>
      </c>
      <c r="AX4869" s="1" t="s">
        <v>22</v>
      </c>
    </row>
    <row r="4870" customFormat="false" ht="15" hidden="false" customHeight="false" outlineLevel="0" collapsed="false">
      <c r="A4870" s="0" t="n">
        <v>14320982450198</v>
      </c>
      <c r="J4870" s="1" t="s">
        <v>23</v>
      </c>
      <c r="K4870" s="1" t="s">
        <v>42</v>
      </c>
      <c r="M4870" s="1" t="s">
        <v>43</v>
      </c>
      <c r="N4870" s="0" t="n">
        <v>120102</v>
      </c>
      <c r="Q4870" s="0" t="n">
        <v>2014</v>
      </c>
      <c r="V4870" s="1" t="s">
        <v>26</v>
      </c>
      <c r="W4870" s="1" t="s">
        <v>27</v>
      </c>
      <c r="Y4870" s="1" t="s">
        <v>28</v>
      </c>
      <c r="AA4870" s="0" t="n">
        <v>20140915</v>
      </c>
      <c r="AD4870" s="0" t="n">
        <v>3.20982199510225E+017</v>
      </c>
      <c r="AI4870" s="1" t="s">
        <v>18</v>
      </c>
      <c r="AK4870" s="0" t="n">
        <v>19951022</v>
      </c>
      <c r="AM4870" s="1" t="s">
        <v>19</v>
      </c>
      <c r="AO4870" s="1" t="s">
        <v>20</v>
      </c>
      <c r="AP4870" s="0" t="n">
        <v>1.19981201805004E+017</v>
      </c>
      <c r="AS4870" s="1" t="s">
        <v>44</v>
      </c>
      <c r="AT4870" s="0" t="n">
        <v>1199842018004880</v>
      </c>
      <c r="AX4870" s="1" t="s">
        <v>22</v>
      </c>
    </row>
    <row r="4871" customFormat="false" ht="15" hidden="false" customHeight="false" outlineLevel="0" collapsed="false">
      <c r="A4871" s="0" t="n">
        <v>14321283470208</v>
      </c>
      <c r="J4871" s="1" t="s">
        <v>23</v>
      </c>
      <c r="K4871" s="1" t="s">
        <v>42</v>
      </c>
      <c r="M4871" s="1" t="s">
        <v>43</v>
      </c>
      <c r="N4871" s="0" t="n">
        <v>120102</v>
      </c>
      <c r="Q4871" s="0" t="n">
        <v>2014</v>
      </c>
      <c r="V4871" s="1" t="s">
        <v>26</v>
      </c>
      <c r="W4871" s="1" t="s">
        <v>27</v>
      </c>
      <c r="Y4871" s="1" t="s">
        <v>28</v>
      </c>
      <c r="AA4871" s="0" t="n">
        <v>20140915</v>
      </c>
      <c r="AD4871" s="0" t="n">
        <v>3.40823199606086E+017</v>
      </c>
      <c r="AI4871" s="1" t="s">
        <v>18</v>
      </c>
      <c r="AK4871" s="0" t="n">
        <v>19960608</v>
      </c>
      <c r="AM4871" s="1" t="s">
        <v>19</v>
      </c>
      <c r="AO4871" s="1" t="s">
        <v>20</v>
      </c>
      <c r="AP4871" s="0" t="n">
        <v>1.19981201805004E+017</v>
      </c>
      <c r="AS4871" s="1" t="s">
        <v>44</v>
      </c>
      <c r="AT4871" s="0" t="n">
        <v>1199842018004880</v>
      </c>
      <c r="AX4871" s="1" t="s">
        <v>22</v>
      </c>
    </row>
    <row r="4872" customFormat="false" ht="15" hidden="false" customHeight="false" outlineLevel="0" collapsed="false">
      <c r="A4872" s="0" t="n">
        <v>14320481480021</v>
      </c>
      <c r="J4872" s="1" t="s">
        <v>23</v>
      </c>
      <c r="K4872" s="1" t="s">
        <v>42</v>
      </c>
      <c r="M4872" s="1" t="s">
        <v>43</v>
      </c>
      <c r="N4872" s="0" t="n">
        <v>120102</v>
      </c>
      <c r="Q4872" s="0" t="n">
        <v>2014</v>
      </c>
      <c r="V4872" s="1" t="s">
        <v>26</v>
      </c>
      <c r="W4872" s="1" t="s">
        <v>27</v>
      </c>
      <c r="Y4872" s="1" t="s">
        <v>28</v>
      </c>
      <c r="AA4872" s="0" t="n">
        <v>20140915</v>
      </c>
      <c r="AD4872" s="0" t="n">
        <v>3.2048119950604E+017</v>
      </c>
      <c r="AI4872" s="1" t="s">
        <v>18</v>
      </c>
      <c r="AK4872" s="0" t="n">
        <v>19950604</v>
      </c>
      <c r="AM4872" s="1" t="s">
        <v>19</v>
      </c>
      <c r="AO4872" s="1" t="s">
        <v>20</v>
      </c>
      <c r="AP4872" s="0" t="n">
        <v>1.19981201805004E+017</v>
      </c>
      <c r="AS4872" s="1" t="s">
        <v>44</v>
      </c>
      <c r="AT4872" s="0" t="n">
        <v>1199842018004880</v>
      </c>
      <c r="AX4872" s="1" t="s">
        <v>22</v>
      </c>
    </row>
    <row r="4873" customFormat="false" ht="15" hidden="false" customHeight="false" outlineLevel="0" collapsed="false">
      <c r="A4873" s="0" t="n">
        <v>14320803450113</v>
      </c>
      <c r="J4873" s="1" t="s">
        <v>23</v>
      </c>
      <c r="K4873" s="1" t="s">
        <v>42</v>
      </c>
      <c r="M4873" s="1" t="s">
        <v>43</v>
      </c>
      <c r="N4873" s="0" t="n">
        <v>120102</v>
      </c>
      <c r="Q4873" s="0" t="n">
        <v>2014</v>
      </c>
      <c r="V4873" s="1" t="s">
        <v>26</v>
      </c>
      <c r="W4873" s="1" t="s">
        <v>27</v>
      </c>
      <c r="Y4873" s="1" t="s">
        <v>28</v>
      </c>
      <c r="AA4873" s="0" t="n">
        <v>20140915</v>
      </c>
      <c r="AD4873" s="0" t="n">
        <v>3.20882199405283E+017</v>
      </c>
      <c r="AI4873" s="1" t="s">
        <v>18</v>
      </c>
      <c r="AK4873" s="0" t="n">
        <v>19940528</v>
      </c>
      <c r="AM4873" s="1" t="s">
        <v>19</v>
      </c>
      <c r="AO4873" s="1" t="s">
        <v>20</v>
      </c>
      <c r="AP4873" s="0" t="n">
        <v>1.19981201805004E+017</v>
      </c>
      <c r="AS4873" s="1" t="s">
        <v>44</v>
      </c>
      <c r="AT4873" s="0" t="n">
        <v>1199842018004880</v>
      </c>
      <c r="AX4873" s="1" t="s">
        <v>22</v>
      </c>
    </row>
    <row r="4874" customFormat="false" ht="15" hidden="false" customHeight="false" outlineLevel="0" collapsed="false">
      <c r="A4874" s="0" t="n">
        <v>14321322491270</v>
      </c>
      <c r="J4874" s="1" t="s">
        <v>23</v>
      </c>
      <c r="K4874" s="1" t="s">
        <v>42</v>
      </c>
      <c r="M4874" s="1" t="s">
        <v>43</v>
      </c>
      <c r="N4874" s="0" t="n">
        <v>120102</v>
      </c>
      <c r="Q4874" s="0" t="n">
        <v>2014</v>
      </c>
      <c r="V4874" s="1" t="s">
        <v>26</v>
      </c>
      <c r="W4874" s="1" t="s">
        <v>27</v>
      </c>
      <c r="Y4874" s="1" t="s">
        <v>28</v>
      </c>
      <c r="AA4874" s="0" t="n">
        <v>20140915</v>
      </c>
      <c r="AD4874" s="0" t="n">
        <v>3.21322199810123E+017</v>
      </c>
      <c r="AI4874" s="1" t="s">
        <v>18</v>
      </c>
      <c r="AK4874" s="0" t="n">
        <v>19981012</v>
      </c>
      <c r="AM4874" s="1" t="s">
        <v>19</v>
      </c>
      <c r="AO4874" s="1" t="s">
        <v>20</v>
      </c>
      <c r="AP4874" s="0" t="n">
        <v>1.19981201805004E+017</v>
      </c>
      <c r="AS4874" s="1" t="s">
        <v>44</v>
      </c>
      <c r="AT4874" s="0" t="n">
        <v>1199842018004880</v>
      </c>
      <c r="AX4874" s="1" t="s">
        <v>22</v>
      </c>
    </row>
    <row r="4875" customFormat="false" ht="15" hidden="false" customHeight="false" outlineLevel="0" collapsed="false">
      <c r="A4875" s="0" t="n">
        <v>14320202681332</v>
      </c>
      <c r="J4875" s="1" t="s">
        <v>23</v>
      </c>
      <c r="K4875" s="1" t="s">
        <v>42</v>
      </c>
      <c r="M4875" s="1" t="s">
        <v>43</v>
      </c>
      <c r="N4875" s="0" t="n">
        <v>120102</v>
      </c>
      <c r="Q4875" s="0" t="n">
        <v>2014</v>
      </c>
      <c r="V4875" s="1" t="s">
        <v>26</v>
      </c>
      <c r="W4875" s="1" t="s">
        <v>27</v>
      </c>
      <c r="Y4875" s="1" t="s">
        <v>28</v>
      </c>
      <c r="AA4875" s="0" t="n">
        <v>20140915</v>
      </c>
      <c r="AD4875" s="0" t="n">
        <v>3.20211199603221E+017</v>
      </c>
      <c r="AI4875" s="1" t="s">
        <v>18</v>
      </c>
      <c r="AJ4875" s="1" t="s">
        <v>40</v>
      </c>
      <c r="AK4875" s="0" t="n">
        <v>19960322</v>
      </c>
      <c r="AM4875" s="1" t="s">
        <v>19</v>
      </c>
      <c r="AO4875" s="1" t="s">
        <v>20</v>
      </c>
      <c r="AP4875" s="0" t="n">
        <v>1.19981201805004E+017</v>
      </c>
      <c r="AS4875" s="1" t="s">
        <v>44</v>
      </c>
      <c r="AT4875" s="0" t="n">
        <v>1199842018004880</v>
      </c>
      <c r="AX4875" s="1" t="s">
        <v>40</v>
      </c>
    </row>
    <row r="4876" customFormat="false" ht="15" hidden="false" customHeight="false" outlineLevel="0" collapsed="false">
      <c r="A4876" s="0" t="n">
        <v>14320801680426</v>
      </c>
      <c r="J4876" s="1" t="s">
        <v>23</v>
      </c>
      <c r="K4876" s="1" t="s">
        <v>42</v>
      </c>
      <c r="M4876" s="1" t="s">
        <v>64</v>
      </c>
      <c r="N4876" s="0" t="n">
        <v>120203</v>
      </c>
      <c r="Q4876" s="0" t="n">
        <v>2014</v>
      </c>
      <c r="V4876" s="1" t="s">
        <v>26</v>
      </c>
      <c r="W4876" s="1" t="s">
        <v>27</v>
      </c>
      <c r="Y4876" s="1" t="s">
        <v>28</v>
      </c>
      <c r="AA4876" s="0" t="n">
        <v>20140915</v>
      </c>
      <c r="AD4876" s="0" t="n">
        <v>3.2088219950618E+017</v>
      </c>
      <c r="AI4876" s="1" t="s">
        <v>18</v>
      </c>
      <c r="AK4876" s="0" t="n">
        <v>19950618</v>
      </c>
      <c r="AM4876" s="1" t="s">
        <v>19</v>
      </c>
      <c r="AO4876" s="1" t="s">
        <v>20</v>
      </c>
      <c r="AP4876" s="0" t="n">
        <v>1.19981201805004E+017</v>
      </c>
      <c r="AS4876" s="1" t="s">
        <v>44</v>
      </c>
      <c r="AT4876" s="0" t="n">
        <v>1199842018004880</v>
      </c>
      <c r="AX4876" s="1" t="s">
        <v>22</v>
      </c>
    </row>
    <row r="4877" customFormat="false" ht="15" hidden="false" customHeight="false" outlineLevel="0" collapsed="false">
      <c r="A4877" s="0" t="n">
        <v>14320207680154</v>
      </c>
      <c r="J4877" s="1" t="s">
        <v>23</v>
      </c>
      <c r="K4877" s="1" t="s">
        <v>42</v>
      </c>
      <c r="M4877" s="1" t="s">
        <v>43</v>
      </c>
      <c r="N4877" s="0" t="n">
        <v>120102</v>
      </c>
      <c r="Q4877" s="0" t="n">
        <v>2014</v>
      </c>
      <c r="V4877" s="1" t="s">
        <v>26</v>
      </c>
      <c r="W4877" s="1" t="s">
        <v>27</v>
      </c>
      <c r="Y4877" s="1" t="s">
        <v>28</v>
      </c>
      <c r="AA4877" s="0" t="n">
        <v>20140915</v>
      </c>
      <c r="AD4877" s="0" t="n">
        <v>3.20283199605016E+017</v>
      </c>
      <c r="AI4877" s="1" t="s">
        <v>18</v>
      </c>
      <c r="AJ4877" s="1" t="s">
        <v>40</v>
      </c>
      <c r="AK4877" s="0" t="n">
        <v>19960501</v>
      </c>
      <c r="AM4877" s="1" t="s">
        <v>19</v>
      </c>
      <c r="AO4877" s="1" t="s">
        <v>20</v>
      </c>
      <c r="AP4877" s="0" t="n">
        <v>1.19981201805004E+017</v>
      </c>
      <c r="AS4877" s="1" t="s">
        <v>44</v>
      </c>
      <c r="AT4877" s="0" t="n">
        <v>1199842018004880</v>
      </c>
      <c r="AX4877" s="1" t="s">
        <v>40</v>
      </c>
    </row>
    <row r="4878" customFormat="false" ht="15" hidden="false" customHeight="false" outlineLevel="0" collapsed="false">
      <c r="A4878" s="0" t="n">
        <v>14321324681285</v>
      </c>
      <c r="J4878" s="1" t="s">
        <v>23</v>
      </c>
      <c r="K4878" s="1" t="s">
        <v>42</v>
      </c>
      <c r="M4878" s="1" t="s">
        <v>43</v>
      </c>
      <c r="N4878" s="0" t="n">
        <v>120102</v>
      </c>
      <c r="Q4878" s="0" t="n">
        <v>2014</v>
      </c>
      <c r="V4878" s="1" t="s">
        <v>26</v>
      </c>
      <c r="W4878" s="1" t="s">
        <v>27</v>
      </c>
      <c r="Y4878" s="1" t="s">
        <v>28</v>
      </c>
      <c r="AA4878" s="0" t="n">
        <v>20140915</v>
      </c>
      <c r="AD4878" s="0" t="n">
        <v>3.21324199403032E+017</v>
      </c>
      <c r="AI4878" s="1" t="s">
        <v>18</v>
      </c>
      <c r="AK4878" s="0" t="n">
        <v>19940303</v>
      </c>
      <c r="AM4878" s="1" t="s">
        <v>19</v>
      </c>
      <c r="AO4878" s="1" t="s">
        <v>20</v>
      </c>
      <c r="AP4878" s="0" t="n">
        <v>1.19981201805004E+017</v>
      </c>
      <c r="AS4878" s="1" t="s">
        <v>44</v>
      </c>
      <c r="AT4878" s="0" t="n">
        <v>1199842018004880</v>
      </c>
      <c r="AX4878" s="1" t="s">
        <v>22</v>
      </c>
    </row>
    <row r="4879" customFormat="false" ht="15" hidden="false" customHeight="false" outlineLevel="0" collapsed="false">
      <c r="A4879" s="0" t="n">
        <v>14320682670024</v>
      </c>
      <c r="J4879" s="1" t="s">
        <v>23</v>
      </c>
      <c r="K4879" s="1" t="s">
        <v>42</v>
      </c>
      <c r="M4879" s="1" t="s">
        <v>43</v>
      </c>
      <c r="N4879" s="0" t="n">
        <v>120102</v>
      </c>
      <c r="Q4879" s="0" t="n">
        <v>2014</v>
      </c>
      <c r="V4879" s="1" t="s">
        <v>26</v>
      </c>
      <c r="W4879" s="1" t="s">
        <v>27</v>
      </c>
      <c r="Y4879" s="1" t="s">
        <v>28</v>
      </c>
      <c r="AA4879" s="0" t="n">
        <v>20140915</v>
      </c>
      <c r="AD4879" s="0" t="s">
        <v>154</v>
      </c>
      <c r="AI4879" s="1" t="s">
        <v>18</v>
      </c>
      <c r="AK4879" s="0" t="n">
        <v>19950320</v>
      </c>
      <c r="AM4879" s="1" t="s">
        <v>19</v>
      </c>
      <c r="AO4879" s="1" t="s">
        <v>20</v>
      </c>
      <c r="AP4879" s="0" t="n">
        <v>1.19981201805004E+017</v>
      </c>
      <c r="AS4879" s="1" t="s">
        <v>44</v>
      </c>
      <c r="AT4879" s="0" t="n">
        <v>1199842018004890</v>
      </c>
      <c r="AX4879" s="1" t="s">
        <v>22</v>
      </c>
    </row>
    <row r="4880" customFormat="false" ht="15" hidden="false" customHeight="false" outlineLevel="0" collapsed="false">
      <c r="A4880" s="0" t="n">
        <v>14320282680925</v>
      </c>
      <c r="J4880" s="1" t="s">
        <v>23</v>
      </c>
      <c r="K4880" s="1" t="s">
        <v>42</v>
      </c>
      <c r="M4880" s="1" t="s">
        <v>43</v>
      </c>
      <c r="N4880" s="0" t="n">
        <v>120102</v>
      </c>
      <c r="Q4880" s="0" t="n">
        <v>2014</v>
      </c>
      <c r="V4880" s="1" t="s">
        <v>26</v>
      </c>
      <c r="W4880" s="1" t="s">
        <v>27</v>
      </c>
      <c r="Y4880" s="1" t="s">
        <v>28</v>
      </c>
      <c r="AA4880" s="0" t="n">
        <v>20140915</v>
      </c>
      <c r="AD4880" s="0" t="s">
        <v>155</v>
      </c>
      <c r="AI4880" s="1" t="s">
        <v>18</v>
      </c>
      <c r="AK4880" s="0" t="n">
        <v>19970317</v>
      </c>
      <c r="AM4880" s="1" t="s">
        <v>19</v>
      </c>
      <c r="AO4880" s="1" t="s">
        <v>20</v>
      </c>
      <c r="AP4880" s="0" t="n">
        <v>1.19981201805004E+017</v>
      </c>
      <c r="AS4880" s="1" t="s">
        <v>44</v>
      </c>
      <c r="AT4880" s="0" t="n">
        <v>1199842018004890</v>
      </c>
      <c r="AX4880" s="1" t="s">
        <v>22</v>
      </c>
    </row>
    <row r="4881" customFormat="false" ht="15" hidden="false" customHeight="false" outlineLevel="0" collapsed="false">
      <c r="A4881" s="0" t="n">
        <v>14320682670029</v>
      </c>
      <c r="J4881" s="1" t="s">
        <v>23</v>
      </c>
      <c r="K4881" s="1" t="s">
        <v>42</v>
      </c>
      <c r="M4881" s="1" t="s">
        <v>43</v>
      </c>
      <c r="N4881" s="0" t="n">
        <v>120102</v>
      </c>
      <c r="Q4881" s="0" t="n">
        <v>2014</v>
      </c>
      <c r="V4881" s="1" t="s">
        <v>26</v>
      </c>
      <c r="W4881" s="1" t="s">
        <v>27</v>
      </c>
      <c r="Y4881" s="1" t="s">
        <v>28</v>
      </c>
      <c r="AA4881" s="0" t="n">
        <v>20140915</v>
      </c>
      <c r="AD4881" s="0" t="n">
        <v>3.20682199507263E+017</v>
      </c>
      <c r="AI4881" s="1" t="s">
        <v>18</v>
      </c>
      <c r="AK4881" s="0" t="n">
        <v>19950726</v>
      </c>
      <c r="AM4881" s="1" t="s">
        <v>19</v>
      </c>
      <c r="AO4881" s="1" t="s">
        <v>20</v>
      </c>
      <c r="AP4881" s="0" t="n">
        <v>1.19981201805004E+017</v>
      </c>
      <c r="AS4881" s="1" t="s">
        <v>44</v>
      </c>
      <c r="AT4881" s="0" t="n">
        <v>1199842018004890</v>
      </c>
      <c r="AX4881" s="1" t="s">
        <v>22</v>
      </c>
    </row>
    <row r="4882" customFormat="false" ht="15" hidden="false" customHeight="false" outlineLevel="0" collapsed="false">
      <c r="A4882" s="0" t="n">
        <v>14321283670411</v>
      </c>
      <c r="J4882" s="1" t="s">
        <v>23</v>
      </c>
      <c r="K4882" s="1" t="s">
        <v>42</v>
      </c>
      <c r="M4882" s="1" t="s">
        <v>43</v>
      </c>
      <c r="N4882" s="0" t="n">
        <v>120102</v>
      </c>
      <c r="Q4882" s="0" t="n">
        <v>2014</v>
      </c>
      <c r="V4882" s="1" t="s">
        <v>26</v>
      </c>
      <c r="W4882" s="1" t="s">
        <v>27</v>
      </c>
      <c r="Y4882" s="1" t="s">
        <v>28</v>
      </c>
      <c r="AA4882" s="0" t="n">
        <v>20140915</v>
      </c>
      <c r="AD4882" s="0" t="n">
        <v>3.21283199502074E+017</v>
      </c>
      <c r="AI4882" s="1" t="s">
        <v>18</v>
      </c>
      <c r="AK4882" s="0" t="n">
        <v>19950207</v>
      </c>
      <c r="AM4882" s="1" t="s">
        <v>19</v>
      </c>
      <c r="AO4882" s="1" t="s">
        <v>20</v>
      </c>
      <c r="AP4882" s="0" t="n">
        <v>1.19981201805004E+017</v>
      </c>
      <c r="AS4882" s="1" t="s">
        <v>44</v>
      </c>
      <c r="AT4882" s="0" t="n">
        <v>1199842018004890</v>
      </c>
      <c r="AX4882" s="1" t="s">
        <v>22</v>
      </c>
    </row>
    <row r="4883" customFormat="false" ht="15" hidden="false" customHeight="false" outlineLevel="0" collapsed="false">
      <c r="A4883" s="0" t="n">
        <v>14320321680203</v>
      </c>
      <c r="J4883" s="1" t="s">
        <v>23</v>
      </c>
      <c r="K4883" s="1" t="s">
        <v>42</v>
      </c>
      <c r="M4883" s="1" t="s">
        <v>43</v>
      </c>
      <c r="N4883" s="0" t="n">
        <v>120102</v>
      </c>
      <c r="Q4883" s="0" t="n">
        <v>2014</v>
      </c>
      <c r="V4883" s="1" t="s">
        <v>26</v>
      </c>
      <c r="W4883" s="1" t="s">
        <v>27</v>
      </c>
      <c r="Y4883" s="1" t="s">
        <v>28</v>
      </c>
      <c r="AA4883" s="0" t="n">
        <v>20140915</v>
      </c>
      <c r="AD4883" s="0" t="n">
        <v>3.20321199307034E+017</v>
      </c>
      <c r="AI4883" s="1" t="s">
        <v>18</v>
      </c>
      <c r="AK4883" s="0" t="n">
        <v>19930703</v>
      </c>
      <c r="AM4883" s="1" t="s">
        <v>19</v>
      </c>
      <c r="AO4883" s="1" t="s">
        <v>20</v>
      </c>
      <c r="AP4883" s="0" t="n">
        <v>1.19981201805004E+017</v>
      </c>
      <c r="AS4883" s="1" t="s">
        <v>44</v>
      </c>
      <c r="AT4883" s="0" t="n">
        <v>1199842018004890</v>
      </c>
      <c r="AX4883" s="1" t="s">
        <v>22</v>
      </c>
    </row>
    <row r="4884" customFormat="false" ht="15" hidden="false" customHeight="false" outlineLevel="0" collapsed="false">
      <c r="A4884" s="0" t="n">
        <v>14321321680122</v>
      </c>
      <c r="J4884" s="1" t="s">
        <v>23</v>
      </c>
      <c r="K4884" s="1" t="s">
        <v>42</v>
      </c>
      <c r="M4884" s="1" t="s">
        <v>43</v>
      </c>
      <c r="N4884" s="0" t="n">
        <v>120102</v>
      </c>
      <c r="Q4884" s="0" t="n">
        <v>2014</v>
      </c>
      <c r="V4884" s="1" t="s">
        <v>26</v>
      </c>
      <c r="W4884" s="1" t="s">
        <v>27</v>
      </c>
      <c r="Y4884" s="1" t="s">
        <v>28</v>
      </c>
      <c r="AA4884" s="0" t="n">
        <v>20140915</v>
      </c>
      <c r="AD4884" s="0" t="n">
        <v>3.21321199512167E+017</v>
      </c>
      <c r="AI4884" s="1" t="s">
        <v>18</v>
      </c>
      <c r="AK4884" s="0" t="n">
        <v>19951216</v>
      </c>
      <c r="AM4884" s="1" t="s">
        <v>19</v>
      </c>
      <c r="AO4884" s="1" t="s">
        <v>20</v>
      </c>
      <c r="AP4884" s="0" t="n">
        <v>1.19981201805004E+017</v>
      </c>
      <c r="AS4884" s="1" t="s">
        <v>44</v>
      </c>
      <c r="AT4884" s="0" t="n">
        <v>1199842018004890</v>
      </c>
      <c r="AX4884" s="1" t="s">
        <v>22</v>
      </c>
    </row>
    <row r="4885" customFormat="false" ht="15" hidden="false" customHeight="false" outlineLevel="0" collapsed="false">
      <c r="A4885" s="0" t="n">
        <v>14320481670024</v>
      </c>
      <c r="J4885" s="1" t="s">
        <v>23</v>
      </c>
      <c r="K4885" s="1" t="s">
        <v>42</v>
      </c>
      <c r="M4885" s="1" t="s">
        <v>43</v>
      </c>
      <c r="N4885" s="0" t="n">
        <v>120102</v>
      </c>
      <c r="Q4885" s="0" t="n">
        <v>2014</v>
      </c>
      <c r="V4885" s="1" t="s">
        <v>26</v>
      </c>
      <c r="W4885" s="1" t="s">
        <v>27</v>
      </c>
      <c r="Y4885" s="1" t="s">
        <v>28</v>
      </c>
      <c r="AA4885" s="0" t="n">
        <v>20140915</v>
      </c>
      <c r="AD4885" s="0" t="n">
        <v>3.20481199605155E+017</v>
      </c>
      <c r="AI4885" s="1" t="s">
        <v>18</v>
      </c>
      <c r="AJ4885" s="1" t="s">
        <v>40</v>
      </c>
      <c r="AK4885" s="0" t="n">
        <v>19960515</v>
      </c>
      <c r="AM4885" s="1" t="s">
        <v>19</v>
      </c>
      <c r="AO4885" s="1" t="s">
        <v>74</v>
      </c>
      <c r="AP4885" s="0" t="n">
        <v>1.19981201805004E+017</v>
      </c>
      <c r="AS4885" s="1" t="s">
        <v>44</v>
      </c>
      <c r="AT4885" s="0" t="n">
        <v>1199842018004890</v>
      </c>
      <c r="AX4885" s="1" t="s">
        <v>40</v>
      </c>
    </row>
    <row r="4886" customFormat="false" ht="15" hidden="false" customHeight="false" outlineLevel="0" collapsed="false">
      <c r="A4886" s="0" t="n">
        <v>14321001680537</v>
      </c>
      <c r="J4886" s="1" t="s">
        <v>23</v>
      </c>
      <c r="K4886" s="1" t="s">
        <v>42</v>
      </c>
      <c r="M4886" s="1" t="s">
        <v>43</v>
      </c>
      <c r="N4886" s="0" t="n">
        <v>120102</v>
      </c>
      <c r="Q4886" s="0" t="n">
        <v>2014</v>
      </c>
      <c r="V4886" s="1" t="s">
        <v>26</v>
      </c>
      <c r="W4886" s="1" t="s">
        <v>27</v>
      </c>
      <c r="Y4886" s="1" t="s">
        <v>28</v>
      </c>
      <c r="AA4886" s="0" t="n">
        <v>20140915</v>
      </c>
      <c r="AD4886" s="0" t="n">
        <v>3.2100219950831E+017</v>
      </c>
      <c r="AI4886" s="1" t="s">
        <v>18</v>
      </c>
      <c r="AK4886" s="0" t="n">
        <v>19950831</v>
      </c>
      <c r="AM4886" s="1" t="s">
        <v>19</v>
      </c>
      <c r="AO4886" s="1" t="s">
        <v>20</v>
      </c>
      <c r="AP4886" s="0" t="n">
        <v>1.19981201805004E+017</v>
      </c>
      <c r="AS4886" s="1" t="s">
        <v>44</v>
      </c>
      <c r="AT4886" s="0" t="n">
        <v>1199842018004890</v>
      </c>
      <c r="AX4886" s="1" t="s">
        <v>22</v>
      </c>
    </row>
    <row r="4887" customFormat="false" ht="15" hidden="false" customHeight="false" outlineLevel="0" collapsed="false">
      <c r="A4887" s="0" t="n">
        <v>14500122153639</v>
      </c>
      <c r="J4887" s="1" t="s">
        <v>34</v>
      </c>
      <c r="K4887" s="1" t="s">
        <v>42</v>
      </c>
      <c r="M4887" s="1" t="s">
        <v>156</v>
      </c>
      <c r="N4887" s="0" t="n">
        <v>120602</v>
      </c>
      <c r="Q4887" s="0" t="n">
        <v>2014</v>
      </c>
      <c r="V4887" s="1" t="s">
        <v>26</v>
      </c>
      <c r="W4887" s="1" t="s">
        <v>27</v>
      </c>
      <c r="Y4887" s="1" t="s">
        <v>28</v>
      </c>
      <c r="AA4887" s="0" t="n">
        <v>20140915</v>
      </c>
      <c r="AD4887" s="0" t="n">
        <v>5.00102199503043E+017</v>
      </c>
      <c r="AI4887" s="1" t="s">
        <v>18</v>
      </c>
      <c r="AK4887" s="0" t="n">
        <v>19950304</v>
      </c>
      <c r="AM4887" s="1" t="s">
        <v>19</v>
      </c>
      <c r="AO4887" s="1" t="s">
        <v>20</v>
      </c>
      <c r="AP4887" s="0" t="n">
        <v>1.19981201805004E+017</v>
      </c>
      <c r="AS4887" s="1" t="s">
        <v>21</v>
      </c>
      <c r="AT4887" s="0" t="n">
        <v>1199842018004890</v>
      </c>
      <c r="AX4887" s="1" t="s">
        <v>22</v>
      </c>
    </row>
    <row r="4888" customFormat="false" ht="15" hidden="false" customHeight="false" outlineLevel="0" collapsed="false">
      <c r="A4888" s="0" t="n">
        <v>14330975151311</v>
      </c>
      <c r="J4888" s="1" t="s">
        <v>34</v>
      </c>
      <c r="K4888" s="1" t="s">
        <v>42</v>
      </c>
      <c r="M4888" s="1" t="s">
        <v>156</v>
      </c>
      <c r="N4888" s="0" t="n">
        <v>120602</v>
      </c>
      <c r="Q4888" s="0" t="n">
        <v>2014</v>
      </c>
      <c r="V4888" s="1" t="s">
        <v>26</v>
      </c>
      <c r="W4888" s="1" t="s">
        <v>27</v>
      </c>
      <c r="Y4888" s="1" t="s">
        <v>28</v>
      </c>
      <c r="AA4888" s="0" t="n">
        <v>20140915</v>
      </c>
      <c r="AD4888" s="0" t="n">
        <v>3.32526199608141E+017</v>
      </c>
      <c r="AI4888" s="1" t="s">
        <v>18</v>
      </c>
      <c r="AK4888" s="0" t="n">
        <v>19960814</v>
      </c>
      <c r="AM4888" s="1" t="s">
        <v>19</v>
      </c>
      <c r="AO4888" s="1" t="s">
        <v>20</v>
      </c>
      <c r="AP4888" s="0" t="n">
        <v>1.19981201805004E+017</v>
      </c>
      <c r="AS4888" s="1" t="s">
        <v>21</v>
      </c>
      <c r="AT4888" s="0" t="n">
        <v>1199842018004890</v>
      </c>
      <c r="AX4888" s="1" t="s">
        <v>22</v>
      </c>
    </row>
    <row r="4889" customFormat="false" ht="15" hidden="false" customHeight="false" outlineLevel="0" collapsed="false">
      <c r="A4889" s="0" t="n">
        <v>14511108162479</v>
      </c>
      <c r="J4889" s="1" t="s">
        <v>34</v>
      </c>
      <c r="K4889" s="1" t="s">
        <v>42</v>
      </c>
      <c r="M4889" s="1" t="s">
        <v>156</v>
      </c>
      <c r="N4889" s="0" t="n">
        <v>120602</v>
      </c>
      <c r="Q4889" s="0" t="n">
        <v>2014</v>
      </c>
      <c r="V4889" s="1" t="s">
        <v>26</v>
      </c>
      <c r="W4889" s="1" t="s">
        <v>27</v>
      </c>
      <c r="Y4889" s="1" t="s">
        <v>28</v>
      </c>
      <c r="AA4889" s="0" t="n">
        <v>20140915</v>
      </c>
      <c r="AD4889" s="0" t="n">
        <v>5.11324199605204E+017</v>
      </c>
      <c r="AI4889" s="1" t="s">
        <v>18</v>
      </c>
      <c r="AK4889" s="0" t="n">
        <v>19960520</v>
      </c>
      <c r="AM4889" s="1" t="s">
        <v>19</v>
      </c>
      <c r="AO4889" s="1" t="s">
        <v>20</v>
      </c>
      <c r="AP4889" s="0" t="n">
        <v>1.19981201805004E+017</v>
      </c>
      <c r="AS4889" s="1" t="s">
        <v>21</v>
      </c>
      <c r="AT4889" s="0" t="n">
        <v>1199842018004900</v>
      </c>
      <c r="AX4889" s="1" t="s">
        <v>22</v>
      </c>
    </row>
    <row r="4890" customFormat="false" ht="15" hidden="false" customHeight="false" outlineLevel="0" collapsed="false">
      <c r="A4890" s="0" t="n">
        <v>14511006161943</v>
      </c>
      <c r="J4890" s="1" t="s">
        <v>34</v>
      </c>
      <c r="K4890" s="1" t="s">
        <v>42</v>
      </c>
      <c r="M4890" s="1" t="s">
        <v>156</v>
      </c>
      <c r="N4890" s="0" t="n">
        <v>120602</v>
      </c>
      <c r="Q4890" s="0" t="n">
        <v>2014</v>
      </c>
      <c r="V4890" s="1" t="s">
        <v>26</v>
      </c>
      <c r="W4890" s="1" t="s">
        <v>27</v>
      </c>
      <c r="Y4890" s="1" t="s">
        <v>28</v>
      </c>
      <c r="AA4890" s="0" t="n">
        <v>20140915</v>
      </c>
      <c r="AD4890" s="0" t="n">
        <v>5.1112319950709E+017</v>
      </c>
      <c r="AI4890" s="1" t="s">
        <v>18</v>
      </c>
      <c r="AK4890" s="0" t="n">
        <v>19950709</v>
      </c>
      <c r="AM4890" s="1" t="s">
        <v>19</v>
      </c>
      <c r="AO4890" s="1" t="s">
        <v>20</v>
      </c>
      <c r="AP4890" s="0" t="n">
        <v>1.19981201805004E+017</v>
      </c>
      <c r="AS4890" s="1" t="s">
        <v>21</v>
      </c>
      <c r="AT4890" s="0" t="n">
        <v>1199842018004900</v>
      </c>
      <c r="AX4890" s="1" t="s">
        <v>22</v>
      </c>
    </row>
    <row r="4891" customFormat="false" ht="15" hidden="false" customHeight="false" outlineLevel="0" collapsed="false">
      <c r="A4891" s="0" t="n">
        <v>14371202150498</v>
      </c>
      <c r="J4891" s="1" t="s">
        <v>34</v>
      </c>
      <c r="K4891" s="1" t="s">
        <v>42</v>
      </c>
      <c r="M4891" s="1" t="s">
        <v>156</v>
      </c>
      <c r="N4891" s="0" t="n">
        <v>120602</v>
      </c>
      <c r="Q4891" s="0" t="n">
        <v>2014</v>
      </c>
      <c r="V4891" s="1" t="s">
        <v>26</v>
      </c>
      <c r="W4891" s="1" t="s">
        <v>27</v>
      </c>
      <c r="Y4891" s="1" t="s">
        <v>28</v>
      </c>
      <c r="AA4891" s="0" t="n">
        <v>20140915</v>
      </c>
      <c r="AD4891" s="0" t="n">
        <v>3.7120219960609E+017</v>
      </c>
      <c r="AI4891" s="1" t="s">
        <v>18</v>
      </c>
      <c r="AK4891" s="0" t="n">
        <v>19960609</v>
      </c>
      <c r="AM4891" s="1" t="s">
        <v>19</v>
      </c>
      <c r="AO4891" s="1" t="s">
        <v>20</v>
      </c>
      <c r="AP4891" s="0" t="n">
        <v>1.19981201805004E+017</v>
      </c>
      <c r="AS4891" s="1" t="s">
        <v>21</v>
      </c>
      <c r="AT4891" s="0" t="n">
        <v>1199842018004900</v>
      </c>
      <c r="AX4891" s="1" t="s">
        <v>22</v>
      </c>
    </row>
    <row r="4892" customFormat="false" ht="15" hidden="false" customHeight="false" outlineLevel="0" collapsed="false">
      <c r="A4892" s="0" t="n">
        <v>14321322490462</v>
      </c>
      <c r="J4892" s="1" t="s">
        <v>34</v>
      </c>
      <c r="K4892" s="1" t="s">
        <v>42</v>
      </c>
      <c r="M4892" s="1" t="s">
        <v>156</v>
      </c>
      <c r="N4892" s="0" t="n">
        <v>120602</v>
      </c>
      <c r="Q4892" s="0" t="n">
        <v>2014</v>
      </c>
      <c r="V4892" s="1" t="s">
        <v>26</v>
      </c>
      <c r="W4892" s="1" t="s">
        <v>27</v>
      </c>
      <c r="Y4892" s="1" t="s">
        <v>28</v>
      </c>
      <c r="AA4892" s="0" t="n">
        <v>20140915</v>
      </c>
      <c r="AD4892" s="0" t="n">
        <v>3.21322199410212E+017</v>
      </c>
      <c r="AI4892" s="1" t="s">
        <v>18</v>
      </c>
      <c r="AK4892" s="0" t="n">
        <v>19941021</v>
      </c>
      <c r="AM4892" s="1" t="s">
        <v>19</v>
      </c>
      <c r="AO4892" s="1" t="s">
        <v>20</v>
      </c>
      <c r="AP4892" s="0" t="n">
        <v>1.19981201805004E+017</v>
      </c>
      <c r="AS4892" s="1" t="s">
        <v>21</v>
      </c>
      <c r="AT4892" s="0" t="n">
        <v>1199842018004900</v>
      </c>
      <c r="AX4892" s="1" t="s">
        <v>22</v>
      </c>
    </row>
    <row r="4893" customFormat="false" ht="15" hidden="false" customHeight="false" outlineLevel="0" collapsed="false">
      <c r="A4893" s="0" t="n">
        <v>14320683450906</v>
      </c>
      <c r="J4893" s="1" t="s">
        <v>34</v>
      </c>
      <c r="K4893" s="1" t="s">
        <v>42</v>
      </c>
      <c r="M4893" s="1" t="s">
        <v>156</v>
      </c>
      <c r="N4893" s="0" t="n">
        <v>120602</v>
      </c>
      <c r="Q4893" s="0" t="n">
        <v>2014</v>
      </c>
      <c r="V4893" s="1" t="s">
        <v>26</v>
      </c>
      <c r="W4893" s="1" t="s">
        <v>27</v>
      </c>
      <c r="Y4893" s="1" t="s">
        <v>28</v>
      </c>
      <c r="AA4893" s="0" t="n">
        <v>20140915</v>
      </c>
      <c r="AD4893" s="0" t="n">
        <v>3.20683199507018E+017</v>
      </c>
      <c r="AI4893" s="1" t="s">
        <v>18</v>
      </c>
      <c r="AK4893" s="0" t="n">
        <v>19950701</v>
      </c>
      <c r="AM4893" s="1" t="s">
        <v>19</v>
      </c>
      <c r="AO4893" s="1" t="s">
        <v>20</v>
      </c>
      <c r="AP4893" s="0" t="n">
        <v>1.19981201805004E+017</v>
      </c>
      <c r="AS4893" s="1" t="s">
        <v>21</v>
      </c>
      <c r="AT4893" s="0" t="n">
        <v>1199842018004900</v>
      </c>
      <c r="AX4893" s="1" t="s">
        <v>22</v>
      </c>
    </row>
    <row r="4894" customFormat="false" ht="15" hidden="false" customHeight="false" outlineLevel="0" collapsed="false">
      <c r="A4894" s="0" t="n">
        <v>14320826450196</v>
      </c>
      <c r="J4894" s="1" t="s">
        <v>34</v>
      </c>
      <c r="K4894" s="1" t="s">
        <v>42</v>
      </c>
      <c r="M4894" s="1" t="s">
        <v>156</v>
      </c>
      <c r="N4894" s="0" t="n">
        <v>120602</v>
      </c>
      <c r="Q4894" s="0" t="n">
        <v>2014</v>
      </c>
      <c r="V4894" s="1" t="s">
        <v>26</v>
      </c>
      <c r="W4894" s="1" t="s">
        <v>27</v>
      </c>
      <c r="Y4894" s="1" t="s">
        <v>28</v>
      </c>
      <c r="AA4894" s="0" t="n">
        <v>20140915</v>
      </c>
      <c r="AD4894" s="0" t="n">
        <v>3.20826199502222E+017</v>
      </c>
      <c r="AI4894" s="1" t="s">
        <v>18</v>
      </c>
      <c r="AK4894" s="0" t="n">
        <v>19950222</v>
      </c>
      <c r="AM4894" s="1" t="s">
        <v>19</v>
      </c>
      <c r="AO4894" s="1" t="s">
        <v>20</v>
      </c>
      <c r="AP4894" s="0" t="n">
        <v>1.19981201805004E+017</v>
      </c>
      <c r="AS4894" s="1" t="s">
        <v>21</v>
      </c>
      <c r="AT4894" s="0" t="n">
        <v>1199842018004900</v>
      </c>
      <c r="AX4894" s="1" t="s">
        <v>22</v>
      </c>
    </row>
    <row r="4895" customFormat="false" ht="15" hidden="false" customHeight="false" outlineLevel="0" collapsed="false">
      <c r="A4895" s="0" t="n">
        <v>14321324450705</v>
      </c>
      <c r="J4895" s="1" t="s">
        <v>34</v>
      </c>
      <c r="K4895" s="1" t="s">
        <v>42</v>
      </c>
      <c r="M4895" s="1" t="s">
        <v>156</v>
      </c>
      <c r="N4895" s="0" t="n">
        <v>120602</v>
      </c>
      <c r="Q4895" s="0" t="n">
        <v>2014</v>
      </c>
      <c r="V4895" s="1" t="s">
        <v>26</v>
      </c>
      <c r="W4895" s="1" t="s">
        <v>27</v>
      </c>
      <c r="Y4895" s="1" t="s">
        <v>28</v>
      </c>
      <c r="AA4895" s="0" t="n">
        <v>20140915</v>
      </c>
      <c r="AD4895" s="0" t="n">
        <v>3.21324199509296E+017</v>
      </c>
      <c r="AI4895" s="1" t="s">
        <v>18</v>
      </c>
      <c r="AK4895" s="0" t="n">
        <v>19950929</v>
      </c>
      <c r="AM4895" s="1" t="s">
        <v>19</v>
      </c>
      <c r="AO4895" s="1" t="s">
        <v>20</v>
      </c>
      <c r="AP4895" s="0" t="n">
        <v>1.19981201805004E+017</v>
      </c>
      <c r="AS4895" s="1" t="s">
        <v>21</v>
      </c>
      <c r="AT4895" s="0" t="n">
        <v>1199842018004900</v>
      </c>
      <c r="AX4895" s="1" t="s">
        <v>22</v>
      </c>
    </row>
    <row r="4896" customFormat="false" ht="15" hidden="false" customHeight="false" outlineLevel="0" collapsed="false">
      <c r="A4896" s="0" t="n">
        <v>14320982450218</v>
      </c>
      <c r="J4896" s="1" t="s">
        <v>34</v>
      </c>
      <c r="K4896" s="1" t="s">
        <v>42</v>
      </c>
      <c r="M4896" s="1" t="s">
        <v>156</v>
      </c>
      <c r="N4896" s="0" t="n">
        <v>120602</v>
      </c>
      <c r="Q4896" s="0" t="n">
        <v>2014</v>
      </c>
      <c r="V4896" s="1" t="s">
        <v>26</v>
      </c>
      <c r="W4896" s="1" t="s">
        <v>27</v>
      </c>
      <c r="Y4896" s="1" t="s">
        <v>28</v>
      </c>
      <c r="AA4896" s="0" t="n">
        <v>20140915</v>
      </c>
      <c r="AD4896" s="0" t="n">
        <v>3.20982199510151E+017</v>
      </c>
      <c r="AI4896" s="1" t="s">
        <v>18</v>
      </c>
      <c r="AK4896" s="0" t="n">
        <v>19951015</v>
      </c>
      <c r="AM4896" s="1" t="s">
        <v>19</v>
      </c>
      <c r="AO4896" s="1" t="s">
        <v>20</v>
      </c>
      <c r="AP4896" s="0" t="n">
        <v>1.19981201805004E+017</v>
      </c>
      <c r="AS4896" s="1" t="s">
        <v>21</v>
      </c>
      <c r="AT4896" s="0" t="n">
        <v>1199842018004900</v>
      </c>
      <c r="AX4896" s="1" t="s">
        <v>22</v>
      </c>
    </row>
    <row r="4897" customFormat="false" ht="15" hidden="false" customHeight="false" outlineLevel="0" collapsed="false">
      <c r="A4897" s="0" t="n">
        <v>14320112450098</v>
      </c>
      <c r="J4897" s="1" t="s">
        <v>34</v>
      </c>
      <c r="K4897" s="1" t="s">
        <v>42</v>
      </c>
      <c r="M4897" s="1" t="s">
        <v>156</v>
      </c>
      <c r="N4897" s="0" t="n">
        <v>120602</v>
      </c>
      <c r="Q4897" s="0" t="n">
        <v>2014</v>
      </c>
      <c r="V4897" s="1" t="s">
        <v>26</v>
      </c>
      <c r="W4897" s="1" t="s">
        <v>27</v>
      </c>
      <c r="Y4897" s="1" t="s">
        <v>28</v>
      </c>
      <c r="AA4897" s="0" t="n">
        <v>20140915</v>
      </c>
      <c r="AD4897" s="0" t="n">
        <v>3.20112199606261E+017</v>
      </c>
      <c r="AI4897" s="1" t="s">
        <v>18</v>
      </c>
      <c r="AK4897" s="0" t="n">
        <v>19960626</v>
      </c>
      <c r="AM4897" s="1" t="s">
        <v>19</v>
      </c>
      <c r="AO4897" s="1" t="s">
        <v>20</v>
      </c>
      <c r="AP4897" s="0" t="n">
        <v>1.19981201805004E+017</v>
      </c>
      <c r="AS4897" s="1" t="s">
        <v>21</v>
      </c>
      <c r="AT4897" s="0" t="n">
        <v>1199842018004900</v>
      </c>
      <c r="AX4897" s="1" t="s">
        <v>22</v>
      </c>
    </row>
    <row r="4898" customFormat="false" ht="15" hidden="false" customHeight="false" outlineLevel="0" collapsed="false">
      <c r="A4898" s="0" t="n">
        <v>14320829490697</v>
      </c>
      <c r="J4898" s="1" t="s">
        <v>34</v>
      </c>
      <c r="K4898" s="1" t="s">
        <v>42</v>
      </c>
      <c r="M4898" s="1" t="s">
        <v>156</v>
      </c>
      <c r="N4898" s="0" t="n">
        <v>120602</v>
      </c>
      <c r="Q4898" s="0" t="n">
        <v>2014</v>
      </c>
      <c r="V4898" s="1" t="s">
        <v>26</v>
      </c>
      <c r="W4898" s="1" t="s">
        <v>27</v>
      </c>
      <c r="Y4898" s="1" t="s">
        <v>28</v>
      </c>
      <c r="AA4898" s="0" t="n">
        <v>20140915</v>
      </c>
      <c r="AD4898" s="0" t="s">
        <v>157</v>
      </c>
      <c r="AI4898" s="1" t="s">
        <v>18</v>
      </c>
      <c r="AK4898" s="0" t="n">
        <v>19960828</v>
      </c>
      <c r="AM4898" s="1" t="s">
        <v>19</v>
      </c>
      <c r="AO4898" s="1" t="s">
        <v>20</v>
      </c>
      <c r="AP4898" s="0" t="n">
        <v>1.19981201805004E+017</v>
      </c>
      <c r="AS4898" s="1" t="s">
        <v>21</v>
      </c>
      <c r="AT4898" s="0" t="n">
        <v>1199842018004900</v>
      </c>
      <c r="AX4898" s="1" t="s">
        <v>22</v>
      </c>
    </row>
    <row r="4899" customFormat="false" ht="15" hidden="false" customHeight="false" outlineLevel="0" collapsed="false">
      <c r="A4899" s="0" t="n">
        <v>14321281490563</v>
      </c>
      <c r="J4899" s="1" t="s">
        <v>34</v>
      </c>
      <c r="K4899" s="1" t="s">
        <v>42</v>
      </c>
      <c r="M4899" s="1" t="s">
        <v>156</v>
      </c>
      <c r="N4899" s="0" t="n">
        <v>120602</v>
      </c>
      <c r="Q4899" s="0" t="n">
        <v>2014</v>
      </c>
      <c r="V4899" s="1" t="s">
        <v>26</v>
      </c>
      <c r="W4899" s="1" t="s">
        <v>27</v>
      </c>
      <c r="Y4899" s="1" t="s">
        <v>28</v>
      </c>
      <c r="AA4899" s="0" t="n">
        <v>20140915</v>
      </c>
      <c r="AD4899" s="0" t="n">
        <v>3.21281199608163E+017</v>
      </c>
      <c r="AI4899" s="1" t="s">
        <v>18</v>
      </c>
      <c r="AK4899" s="0" t="n">
        <v>19960816</v>
      </c>
      <c r="AM4899" s="1" t="s">
        <v>19</v>
      </c>
      <c r="AO4899" s="1" t="s">
        <v>20</v>
      </c>
      <c r="AP4899" s="0" t="n">
        <v>1.19981201805004E+017</v>
      </c>
      <c r="AS4899" s="1" t="s">
        <v>21</v>
      </c>
      <c r="AT4899" s="0" t="n">
        <v>1199842018004910</v>
      </c>
      <c r="AX4899" s="1" t="s">
        <v>22</v>
      </c>
    </row>
    <row r="4900" customFormat="false" ht="15" hidden="false" customHeight="false" outlineLevel="0" collapsed="false">
      <c r="A4900" s="0" t="n">
        <v>14320683491078</v>
      </c>
      <c r="J4900" s="1" t="s">
        <v>34</v>
      </c>
      <c r="K4900" s="1" t="s">
        <v>42</v>
      </c>
      <c r="M4900" s="1" t="s">
        <v>156</v>
      </c>
      <c r="N4900" s="0" t="n">
        <v>120602</v>
      </c>
      <c r="Q4900" s="0" t="n">
        <v>2014</v>
      </c>
      <c r="V4900" s="1" t="s">
        <v>26</v>
      </c>
      <c r="W4900" s="1" t="s">
        <v>27</v>
      </c>
      <c r="Y4900" s="1" t="s">
        <v>28</v>
      </c>
      <c r="AA4900" s="0" t="n">
        <v>20140915</v>
      </c>
      <c r="AD4900" s="0" t="n">
        <v>3.20683199602245E+017</v>
      </c>
      <c r="AI4900" s="1" t="s">
        <v>18</v>
      </c>
      <c r="AK4900" s="0" t="n">
        <v>19960224</v>
      </c>
      <c r="AM4900" s="1" t="s">
        <v>19</v>
      </c>
      <c r="AO4900" s="1" t="s">
        <v>20</v>
      </c>
      <c r="AP4900" s="0" t="n">
        <v>1.19981201805004E+017</v>
      </c>
      <c r="AS4900" s="1" t="s">
        <v>21</v>
      </c>
      <c r="AT4900" s="0" t="n">
        <v>1199842018004910</v>
      </c>
      <c r="AX4900" s="1" t="s">
        <v>22</v>
      </c>
    </row>
    <row r="4901" customFormat="false" ht="15" hidden="false" customHeight="false" outlineLevel="0" collapsed="false">
      <c r="A4901" s="0" t="n">
        <v>14320124470020</v>
      </c>
      <c r="J4901" s="1" t="s">
        <v>34</v>
      </c>
      <c r="K4901" s="1" t="s">
        <v>42</v>
      </c>
      <c r="M4901" s="1" t="s">
        <v>156</v>
      </c>
      <c r="N4901" s="0" t="n">
        <v>120602</v>
      </c>
      <c r="Q4901" s="0" t="n">
        <v>2014</v>
      </c>
      <c r="V4901" s="1" t="s">
        <v>26</v>
      </c>
      <c r="W4901" s="1" t="s">
        <v>27</v>
      </c>
      <c r="Y4901" s="1" t="s">
        <v>28</v>
      </c>
      <c r="AA4901" s="0" t="n">
        <v>20140915</v>
      </c>
      <c r="AD4901" s="0" t="n">
        <v>3.21183199511273E+017</v>
      </c>
      <c r="AI4901" s="1" t="s">
        <v>18</v>
      </c>
      <c r="AK4901" s="0" t="n">
        <v>19951127</v>
      </c>
      <c r="AM4901" s="1" t="s">
        <v>19</v>
      </c>
      <c r="AO4901" s="1" t="s">
        <v>20</v>
      </c>
      <c r="AP4901" s="0" t="n">
        <v>1.19981201805004E+017</v>
      </c>
      <c r="AS4901" s="1" t="s">
        <v>21</v>
      </c>
      <c r="AT4901" s="0" t="n">
        <v>1199842018004910</v>
      </c>
      <c r="AX4901" s="1" t="s">
        <v>22</v>
      </c>
    </row>
    <row r="4902" customFormat="false" ht="15" hidden="false" customHeight="false" outlineLevel="0" collapsed="false">
      <c r="A4902" s="0" t="n">
        <v>14320202490837</v>
      </c>
      <c r="J4902" s="1" t="s">
        <v>34</v>
      </c>
      <c r="K4902" s="1" t="s">
        <v>42</v>
      </c>
      <c r="M4902" s="1" t="s">
        <v>156</v>
      </c>
      <c r="N4902" s="0" t="n">
        <v>120602</v>
      </c>
      <c r="Q4902" s="0" t="n">
        <v>2014</v>
      </c>
      <c r="V4902" s="1" t="s">
        <v>26</v>
      </c>
      <c r="W4902" s="1" t="s">
        <v>27</v>
      </c>
      <c r="Y4902" s="1" t="s">
        <v>28</v>
      </c>
      <c r="AA4902" s="0" t="n">
        <v>20140915</v>
      </c>
      <c r="AD4902" s="0" t="n">
        <v>3.20201199601203E+017</v>
      </c>
      <c r="AI4902" s="1" t="s">
        <v>18</v>
      </c>
      <c r="AK4902" s="0" t="n">
        <v>19960120</v>
      </c>
      <c r="AM4902" s="1" t="s">
        <v>19</v>
      </c>
      <c r="AO4902" s="1" t="s">
        <v>20</v>
      </c>
      <c r="AP4902" s="0" t="n">
        <v>1.19981201805004E+017</v>
      </c>
      <c r="AS4902" s="1" t="s">
        <v>21</v>
      </c>
      <c r="AT4902" s="0" t="n">
        <v>1199842018004910</v>
      </c>
      <c r="AX4902" s="1" t="s">
        <v>22</v>
      </c>
    </row>
    <row r="4903" customFormat="false" ht="15" hidden="false" customHeight="false" outlineLevel="0" collapsed="false">
      <c r="A4903" s="0" t="n">
        <v>14321283492380</v>
      </c>
      <c r="J4903" s="1" t="s">
        <v>34</v>
      </c>
      <c r="K4903" s="1" t="s">
        <v>42</v>
      </c>
      <c r="M4903" s="1" t="s">
        <v>156</v>
      </c>
      <c r="N4903" s="0" t="n">
        <v>120602</v>
      </c>
      <c r="Q4903" s="0" t="n">
        <v>2014</v>
      </c>
      <c r="V4903" s="1" t="s">
        <v>26</v>
      </c>
      <c r="W4903" s="1" t="s">
        <v>27</v>
      </c>
      <c r="Y4903" s="1" t="s">
        <v>28</v>
      </c>
      <c r="AA4903" s="0" t="n">
        <v>20140915</v>
      </c>
      <c r="AD4903" s="0" t="n">
        <v>3.20682199606155E+017</v>
      </c>
      <c r="AI4903" s="1" t="s">
        <v>18</v>
      </c>
      <c r="AK4903" s="0" t="n">
        <v>19960615</v>
      </c>
      <c r="AM4903" s="1" t="s">
        <v>19</v>
      </c>
      <c r="AO4903" s="1" t="s">
        <v>20</v>
      </c>
      <c r="AP4903" s="0" t="n">
        <v>1.19981201805004E+017</v>
      </c>
      <c r="AS4903" s="1" t="s">
        <v>21</v>
      </c>
      <c r="AT4903" s="0" t="n">
        <v>1199842018004910</v>
      </c>
      <c r="AX4903" s="1" t="s">
        <v>22</v>
      </c>
    </row>
    <row r="4904" customFormat="false" ht="15" hidden="false" customHeight="false" outlineLevel="0" collapsed="false">
      <c r="A4904" s="0" t="n">
        <v>14320682450422</v>
      </c>
      <c r="J4904" s="1" t="s">
        <v>34</v>
      </c>
      <c r="K4904" s="1" t="s">
        <v>42</v>
      </c>
      <c r="M4904" s="1" t="s">
        <v>156</v>
      </c>
      <c r="N4904" s="0" t="n">
        <v>120602</v>
      </c>
      <c r="Q4904" s="0" t="n">
        <v>2014</v>
      </c>
      <c r="V4904" s="1" t="s">
        <v>26</v>
      </c>
      <c r="W4904" s="1" t="s">
        <v>27</v>
      </c>
      <c r="Y4904" s="1" t="s">
        <v>28</v>
      </c>
      <c r="AA4904" s="0" t="n">
        <v>20140915</v>
      </c>
      <c r="AD4904" s="0" t="n">
        <v>3.20682199412208E+017</v>
      </c>
      <c r="AI4904" s="1" t="s">
        <v>18</v>
      </c>
      <c r="AK4904" s="0" t="n">
        <v>19941220</v>
      </c>
      <c r="AM4904" s="1" t="s">
        <v>19</v>
      </c>
      <c r="AO4904" s="1" t="s">
        <v>20</v>
      </c>
      <c r="AP4904" s="0" t="n">
        <v>1.19981201805004E+017</v>
      </c>
      <c r="AS4904" s="1" t="s">
        <v>21</v>
      </c>
      <c r="AT4904" s="0" t="n">
        <v>1199842018004910</v>
      </c>
      <c r="AX4904" s="1" t="s">
        <v>22</v>
      </c>
    </row>
    <row r="4905" customFormat="false" ht="15" hidden="false" customHeight="false" outlineLevel="0" collapsed="false">
      <c r="A4905" s="0" t="n">
        <v>14411619152219</v>
      </c>
      <c r="J4905" s="1" t="s">
        <v>34</v>
      </c>
      <c r="K4905" s="1" t="s">
        <v>42</v>
      </c>
      <c r="M4905" s="1" t="s">
        <v>156</v>
      </c>
      <c r="N4905" s="0" t="n">
        <v>120602</v>
      </c>
      <c r="Q4905" s="0" t="n">
        <v>2014</v>
      </c>
      <c r="V4905" s="1" t="s">
        <v>26</v>
      </c>
      <c r="W4905" s="1" t="s">
        <v>27</v>
      </c>
      <c r="Y4905" s="1" t="s">
        <v>28</v>
      </c>
      <c r="AA4905" s="0" t="n">
        <v>20140915</v>
      </c>
      <c r="AD4905" s="0" t="n">
        <v>4.11528199304046E+017</v>
      </c>
      <c r="AI4905" s="1" t="s">
        <v>18</v>
      </c>
      <c r="AK4905" s="0" t="n">
        <v>19930404</v>
      </c>
      <c r="AM4905" s="1" t="s">
        <v>19</v>
      </c>
      <c r="AO4905" s="1" t="s">
        <v>20</v>
      </c>
      <c r="AP4905" s="0" t="n">
        <v>1.19981201805004E+017</v>
      </c>
      <c r="AS4905" s="1" t="s">
        <v>21</v>
      </c>
      <c r="AT4905" s="0" t="n">
        <v>1199842018004910</v>
      </c>
      <c r="AX4905" s="1" t="s">
        <v>22</v>
      </c>
    </row>
    <row r="4906" customFormat="false" ht="15" hidden="false" customHeight="false" outlineLevel="0" collapsed="false">
      <c r="A4906" s="0" t="n">
        <v>14410511150852</v>
      </c>
      <c r="J4906" s="1" t="s">
        <v>34</v>
      </c>
      <c r="K4906" s="1" t="s">
        <v>42</v>
      </c>
      <c r="M4906" s="1" t="s">
        <v>156</v>
      </c>
      <c r="N4906" s="0" t="n">
        <v>120602</v>
      </c>
      <c r="Q4906" s="0" t="n">
        <v>2014</v>
      </c>
      <c r="V4906" s="1" t="s">
        <v>26</v>
      </c>
      <c r="W4906" s="1" t="s">
        <v>27</v>
      </c>
      <c r="Y4906" s="1" t="s">
        <v>28</v>
      </c>
      <c r="AA4906" s="0" t="n">
        <v>20140915</v>
      </c>
      <c r="AD4906" s="0" t="n">
        <v>4.1078219960829E+017</v>
      </c>
      <c r="AI4906" s="1" t="s">
        <v>18</v>
      </c>
      <c r="AK4906" s="0" t="n">
        <v>19960829</v>
      </c>
      <c r="AM4906" s="1" t="s">
        <v>19</v>
      </c>
      <c r="AO4906" s="1" t="s">
        <v>20</v>
      </c>
      <c r="AP4906" s="0" t="n">
        <v>1.19981201805004E+017</v>
      </c>
      <c r="AS4906" s="1" t="s">
        <v>21</v>
      </c>
      <c r="AT4906" s="0" t="n">
        <v>1199842018004910</v>
      </c>
      <c r="AX4906" s="1" t="s">
        <v>22</v>
      </c>
    </row>
    <row r="4907" customFormat="false" ht="15" hidden="false" customHeight="false" outlineLevel="0" collapsed="false">
      <c r="A4907" s="0" t="n">
        <v>14441802104193</v>
      </c>
      <c r="J4907" s="1" t="s">
        <v>34</v>
      </c>
      <c r="K4907" s="1" t="s">
        <v>42</v>
      </c>
      <c r="M4907" s="1" t="s">
        <v>156</v>
      </c>
      <c r="N4907" s="0" t="n">
        <v>120602</v>
      </c>
      <c r="Q4907" s="0" t="n">
        <v>2014</v>
      </c>
      <c r="V4907" s="1" t="s">
        <v>26</v>
      </c>
      <c r="W4907" s="1" t="s">
        <v>27</v>
      </c>
      <c r="Y4907" s="1" t="s">
        <v>28</v>
      </c>
      <c r="AA4907" s="0" t="n">
        <v>20140915</v>
      </c>
      <c r="AD4907" s="0" t="n">
        <v>4.41802199505052E+017</v>
      </c>
      <c r="AI4907" s="1" t="s">
        <v>18</v>
      </c>
      <c r="AK4907" s="0" t="n">
        <v>19950505</v>
      </c>
      <c r="AM4907" s="1" t="s">
        <v>19</v>
      </c>
      <c r="AO4907" s="1" t="s">
        <v>20</v>
      </c>
      <c r="AP4907" s="0" t="n">
        <v>1.19981201805004E+017</v>
      </c>
      <c r="AS4907" s="1" t="s">
        <v>21</v>
      </c>
      <c r="AT4907" s="0" t="n">
        <v>1199842018004910</v>
      </c>
      <c r="AX4907" s="1" t="s">
        <v>22</v>
      </c>
    </row>
    <row r="4908" customFormat="false" ht="15" hidden="false" customHeight="false" outlineLevel="0" collapsed="false">
      <c r="A4908" s="0" t="n">
        <v>14330648151891</v>
      </c>
      <c r="J4908" s="1" t="s">
        <v>23</v>
      </c>
      <c r="K4908" s="1" t="s">
        <v>42</v>
      </c>
      <c r="M4908" s="1" t="s">
        <v>156</v>
      </c>
      <c r="N4908" s="0" t="n">
        <v>120602</v>
      </c>
      <c r="Q4908" s="0" t="n">
        <v>2014</v>
      </c>
      <c r="V4908" s="1" t="s">
        <v>26</v>
      </c>
      <c r="W4908" s="1" t="s">
        <v>27</v>
      </c>
      <c r="Y4908" s="1" t="s">
        <v>28</v>
      </c>
      <c r="AA4908" s="0" t="n">
        <v>20140915</v>
      </c>
      <c r="AD4908" s="0" t="n">
        <v>3.30681199607047E+017</v>
      </c>
      <c r="AI4908" s="1" t="s">
        <v>18</v>
      </c>
      <c r="AK4908" s="0" t="n">
        <v>19960704</v>
      </c>
      <c r="AM4908" s="1" t="s">
        <v>19</v>
      </c>
      <c r="AO4908" s="1" t="s">
        <v>20</v>
      </c>
      <c r="AP4908" s="0" t="n">
        <v>1.19981201805004E+017</v>
      </c>
      <c r="AS4908" s="1" t="s">
        <v>21</v>
      </c>
      <c r="AT4908" s="0" t="n">
        <v>1199842018004910</v>
      </c>
      <c r="AX4908" s="1" t="s">
        <v>22</v>
      </c>
    </row>
    <row r="4909" customFormat="false" ht="15" hidden="false" customHeight="false" outlineLevel="0" collapsed="false">
      <c r="A4909" s="0" t="n">
        <v>14331295151336</v>
      </c>
      <c r="J4909" s="1" t="s">
        <v>23</v>
      </c>
      <c r="K4909" s="1" t="s">
        <v>42</v>
      </c>
      <c r="M4909" s="1" t="s">
        <v>156</v>
      </c>
      <c r="N4909" s="0" t="n">
        <v>120602</v>
      </c>
      <c r="Q4909" s="0" t="n">
        <v>2014</v>
      </c>
      <c r="V4909" s="1" t="s">
        <v>26</v>
      </c>
      <c r="W4909" s="1" t="s">
        <v>27</v>
      </c>
      <c r="Y4909" s="1" t="s">
        <v>28</v>
      </c>
      <c r="AA4909" s="0" t="n">
        <v>20140915</v>
      </c>
      <c r="AD4909" s="0" t="n">
        <v>3.30782199601011E+017</v>
      </c>
      <c r="AI4909" s="1" t="s">
        <v>18</v>
      </c>
      <c r="AK4909" s="0" t="n">
        <v>19960101</v>
      </c>
      <c r="AM4909" s="1" t="s">
        <v>19</v>
      </c>
      <c r="AO4909" s="1" t="s">
        <v>20</v>
      </c>
      <c r="AP4909" s="0" t="n">
        <v>1.19981201805004E+017</v>
      </c>
      <c r="AS4909" s="1" t="s">
        <v>21</v>
      </c>
      <c r="AT4909" s="0" t="n">
        <v>1199842018004920</v>
      </c>
      <c r="AX4909" s="1" t="s">
        <v>22</v>
      </c>
    </row>
    <row r="4910" customFormat="false" ht="15" hidden="false" customHeight="false" outlineLevel="0" collapsed="false">
      <c r="A4910" s="0" t="n">
        <v>14330222151675</v>
      </c>
      <c r="J4910" s="1" t="s">
        <v>23</v>
      </c>
      <c r="K4910" s="1" t="s">
        <v>42</v>
      </c>
      <c r="M4910" s="1" t="s">
        <v>156</v>
      </c>
      <c r="N4910" s="0" t="n">
        <v>120602</v>
      </c>
      <c r="Q4910" s="0" t="n">
        <v>2014</v>
      </c>
      <c r="V4910" s="1" t="s">
        <v>26</v>
      </c>
      <c r="W4910" s="1" t="s">
        <v>27</v>
      </c>
      <c r="Y4910" s="1" t="s">
        <v>28</v>
      </c>
      <c r="AA4910" s="0" t="n">
        <v>20140915</v>
      </c>
      <c r="AD4910" s="0" t="n">
        <v>3.30225199611081E+017</v>
      </c>
      <c r="AI4910" s="1" t="s">
        <v>18</v>
      </c>
      <c r="AK4910" s="0" t="n">
        <v>19961108</v>
      </c>
      <c r="AM4910" s="1" t="s">
        <v>19</v>
      </c>
      <c r="AO4910" s="1" t="s">
        <v>20</v>
      </c>
      <c r="AP4910" s="0" t="n">
        <v>1.19981201805004E+017</v>
      </c>
      <c r="AS4910" s="1" t="s">
        <v>21</v>
      </c>
      <c r="AT4910" s="0" t="n">
        <v>1199842018004920</v>
      </c>
      <c r="AX4910" s="1" t="s">
        <v>22</v>
      </c>
    </row>
    <row r="4911" customFormat="false" ht="15" hidden="false" customHeight="false" outlineLevel="0" collapsed="false">
      <c r="A4911" s="0" t="n">
        <v>14511804160357</v>
      </c>
      <c r="J4911" s="1" t="s">
        <v>23</v>
      </c>
      <c r="K4911" s="1" t="s">
        <v>42</v>
      </c>
      <c r="M4911" s="1" t="s">
        <v>156</v>
      </c>
      <c r="N4911" s="0" t="n">
        <v>120602</v>
      </c>
      <c r="Q4911" s="0" t="n">
        <v>2014</v>
      </c>
      <c r="V4911" s="1" t="s">
        <v>26</v>
      </c>
      <c r="W4911" s="1" t="s">
        <v>27</v>
      </c>
      <c r="Y4911" s="1" t="s">
        <v>28</v>
      </c>
      <c r="AA4911" s="0" t="n">
        <v>20140915</v>
      </c>
      <c r="AD4911" s="0" t="n">
        <v>5.13901199506122E+017</v>
      </c>
      <c r="AI4911" s="1" t="s">
        <v>18</v>
      </c>
      <c r="AK4911" s="0" t="n">
        <v>19950612</v>
      </c>
      <c r="AM4911" s="1" t="s">
        <v>31</v>
      </c>
      <c r="AO4911" s="1" t="s">
        <v>20</v>
      </c>
      <c r="AP4911" s="0" t="n">
        <v>1.19981201805004E+017</v>
      </c>
      <c r="AS4911" s="1" t="s">
        <v>21</v>
      </c>
      <c r="AT4911" s="0" t="n">
        <v>1199842018004920</v>
      </c>
      <c r="AX4911" s="1" t="s">
        <v>22</v>
      </c>
    </row>
    <row r="4912" customFormat="false" ht="15" hidden="false" customHeight="false" outlineLevel="0" collapsed="false">
      <c r="A4912" s="0" t="n">
        <v>14511303162377</v>
      </c>
      <c r="J4912" s="1" t="s">
        <v>23</v>
      </c>
      <c r="K4912" s="1" t="s">
        <v>42</v>
      </c>
      <c r="M4912" s="1" t="s">
        <v>156</v>
      </c>
      <c r="N4912" s="0" t="n">
        <v>120602</v>
      </c>
      <c r="Q4912" s="0" t="n">
        <v>2014</v>
      </c>
      <c r="V4912" s="1" t="s">
        <v>26</v>
      </c>
      <c r="W4912" s="1" t="s">
        <v>27</v>
      </c>
      <c r="Y4912" s="1" t="s">
        <v>28</v>
      </c>
      <c r="AA4912" s="0" t="n">
        <v>20140915</v>
      </c>
      <c r="AD4912" s="0" t="n">
        <v>5.11621199502123E+017</v>
      </c>
      <c r="AI4912" s="1" t="s">
        <v>18</v>
      </c>
      <c r="AK4912" s="0" t="n">
        <v>19950212</v>
      </c>
      <c r="AM4912" s="1" t="s">
        <v>19</v>
      </c>
      <c r="AO4912" s="1" t="s">
        <v>20</v>
      </c>
      <c r="AP4912" s="0" t="n">
        <v>1.19981201805004E+017</v>
      </c>
      <c r="AS4912" s="1" t="s">
        <v>21</v>
      </c>
      <c r="AT4912" s="0" t="n">
        <v>1199842018004920</v>
      </c>
      <c r="AX4912" s="1" t="s">
        <v>22</v>
      </c>
    </row>
    <row r="4913" customFormat="false" ht="15" hidden="false" customHeight="false" outlineLevel="0" collapsed="false">
      <c r="A4913" s="0" t="n">
        <v>14511504161357</v>
      </c>
      <c r="J4913" s="1" t="s">
        <v>23</v>
      </c>
      <c r="K4913" s="1" t="s">
        <v>42</v>
      </c>
      <c r="M4913" s="1" t="s">
        <v>156</v>
      </c>
      <c r="N4913" s="0" t="n">
        <v>120602</v>
      </c>
      <c r="Q4913" s="0" t="n">
        <v>2014</v>
      </c>
      <c r="V4913" s="1" t="s">
        <v>26</v>
      </c>
      <c r="W4913" s="1" t="s">
        <v>27</v>
      </c>
      <c r="Y4913" s="1" t="s">
        <v>28</v>
      </c>
      <c r="AA4913" s="0" t="n">
        <v>20140915</v>
      </c>
      <c r="AD4913" s="0" t="n">
        <v>5.13722199508014E+017</v>
      </c>
      <c r="AI4913" s="1" t="s">
        <v>18</v>
      </c>
      <c r="AK4913" s="0" t="n">
        <v>19950801</v>
      </c>
      <c r="AM4913" s="1" t="s">
        <v>19</v>
      </c>
      <c r="AO4913" s="1" t="s">
        <v>20</v>
      </c>
      <c r="AP4913" s="0" t="n">
        <v>1.19981201805004E+017</v>
      </c>
      <c r="AS4913" s="1" t="s">
        <v>21</v>
      </c>
      <c r="AT4913" s="0" t="n">
        <v>1199842018004920</v>
      </c>
      <c r="AX4913" s="1" t="s">
        <v>22</v>
      </c>
    </row>
    <row r="4914" customFormat="false" ht="15" hidden="false" customHeight="false" outlineLevel="0" collapsed="false">
      <c r="A4914" s="0" t="n">
        <v>14370481155004</v>
      </c>
      <c r="J4914" s="1" t="s">
        <v>23</v>
      </c>
      <c r="K4914" s="1" t="s">
        <v>42</v>
      </c>
      <c r="M4914" s="1" t="s">
        <v>156</v>
      </c>
      <c r="N4914" s="0" t="n">
        <v>120602</v>
      </c>
      <c r="Q4914" s="0" t="n">
        <v>2014</v>
      </c>
      <c r="V4914" s="1" t="s">
        <v>26</v>
      </c>
      <c r="W4914" s="1" t="s">
        <v>27</v>
      </c>
      <c r="Y4914" s="1" t="s">
        <v>28</v>
      </c>
      <c r="AA4914" s="0" t="n">
        <v>20140915</v>
      </c>
      <c r="AD4914" s="0" t="n">
        <v>3.70481199411013E+017</v>
      </c>
      <c r="AI4914" s="1" t="s">
        <v>18</v>
      </c>
      <c r="AK4914" s="0" t="n">
        <v>19941101</v>
      </c>
      <c r="AM4914" s="1" t="s">
        <v>19</v>
      </c>
      <c r="AO4914" s="1" t="s">
        <v>20</v>
      </c>
      <c r="AP4914" s="0" t="n">
        <v>1.19981201805004E+017</v>
      </c>
      <c r="AS4914" s="1" t="s">
        <v>21</v>
      </c>
      <c r="AT4914" s="0" t="n">
        <v>1199842018004920</v>
      </c>
      <c r="AX4914" s="1" t="s">
        <v>22</v>
      </c>
    </row>
    <row r="4915" customFormat="false" ht="15" hidden="false" customHeight="false" outlineLevel="0" collapsed="false">
      <c r="A4915" s="0" t="n">
        <v>14372324150392</v>
      </c>
      <c r="J4915" s="1" t="s">
        <v>23</v>
      </c>
      <c r="K4915" s="1" t="s">
        <v>42</v>
      </c>
      <c r="M4915" s="1" t="s">
        <v>156</v>
      </c>
      <c r="N4915" s="0" t="n">
        <v>120602</v>
      </c>
      <c r="Q4915" s="0" t="n">
        <v>2014</v>
      </c>
      <c r="V4915" s="1" t="s">
        <v>26</v>
      </c>
      <c r="W4915" s="1" t="s">
        <v>27</v>
      </c>
      <c r="Y4915" s="1" t="s">
        <v>28</v>
      </c>
      <c r="AA4915" s="0" t="n">
        <v>20140915</v>
      </c>
      <c r="AD4915" s="0" t="n">
        <v>3.7232419961203E+017</v>
      </c>
      <c r="AI4915" s="1" t="s">
        <v>18</v>
      </c>
      <c r="AK4915" s="0" t="n">
        <v>19961203</v>
      </c>
      <c r="AM4915" s="1" t="s">
        <v>19</v>
      </c>
      <c r="AO4915" s="1" t="s">
        <v>20</v>
      </c>
      <c r="AP4915" s="0" t="n">
        <v>1.19981201805004E+017</v>
      </c>
      <c r="AS4915" s="1" t="s">
        <v>21</v>
      </c>
      <c r="AT4915" s="0" t="n">
        <v>1199842018004920</v>
      </c>
      <c r="AX4915" s="1" t="s">
        <v>22</v>
      </c>
    </row>
    <row r="4916" customFormat="false" ht="15" hidden="false" customHeight="false" outlineLevel="0" collapsed="false">
      <c r="A4916" s="0" t="n">
        <v>14370284151708</v>
      </c>
      <c r="J4916" s="1" t="s">
        <v>23</v>
      </c>
      <c r="K4916" s="1" t="s">
        <v>42</v>
      </c>
      <c r="M4916" s="1" t="s">
        <v>156</v>
      </c>
      <c r="N4916" s="0" t="n">
        <v>120602</v>
      </c>
      <c r="Q4916" s="0" t="n">
        <v>2014</v>
      </c>
      <c r="V4916" s="1" t="s">
        <v>26</v>
      </c>
      <c r="W4916" s="1" t="s">
        <v>27</v>
      </c>
      <c r="Y4916" s="1" t="s">
        <v>28</v>
      </c>
      <c r="AA4916" s="0" t="n">
        <v>20140915</v>
      </c>
      <c r="AD4916" s="0" t="n">
        <v>3.70284199605283E+017</v>
      </c>
      <c r="AI4916" s="1" t="s">
        <v>18</v>
      </c>
      <c r="AK4916" s="0" t="n">
        <v>19960528</v>
      </c>
      <c r="AM4916" s="1" t="s">
        <v>19</v>
      </c>
      <c r="AO4916" s="1" t="s">
        <v>20</v>
      </c>
      <c r="AP4916" s="0" t="n">
        <v>1.19981201805004E+017</v>
      </c>
      <c r="AS4916" s="1" t="s">
        <v>21</v>
      </c>
      <c r="AT4916" s="0" t="n">
        <v>1199842018004920</v>
      </c>
      <c r="AX4916" s="1" t="s">
        <v>22</v>
      </c>
    </row>
    <row r="4917" customFormat="false" ht="15" hidden="false" customHeight="false" outlineLevel="0" collapsed="false">
      <c r="A4917" s="0" t="n">
        <v>14321323490135</v>
      </c>
      <c r="J4917" s="1" t="s">
        <v>23</v>
      </c>
      <c r="K4917" s="1" t="s">
        <v>42</v>
      </c>
      <c r="M4917" s="1" t="s">
        <v>156</v>
      </c>
      <c r="N4917" s="0" t="n">
        <v>120602</v>
      </c>
      <c r="Q4917" s="0" t="n">
        <v>2014</v>
      </c>
      <c r="V4917" s="1" t="s">
        <v>26</v>
      </c>
      <c r="W4917" s="1" t="s">
        <v>27</v>
      </c>
      <c r="Y4917" s="1" t="s">
        <v>28</v>
      </c>
      <c r="AA4917" s="0" t="n">
        <v>20140915</v>
      </c>
      <c r="AD4917" s="0" t="n">
        <v>3.21323199312035E+017</v>
      </c>
      <c r="AI4917" s="1" t="s">
        <v>18</v>
      </c>
      <c r="AK4917" s="0" t="n">
        <v>19931203</v>
      </c>
      <c r="AM4917" s="1" t="s">
        <v>19</v>
      </c>
      <c r="AO4917" s="1" t="s">
        <v>20</v>
      </c>
      <c r="AP4917" s="0" t="n">
        <v>1.19981201805004E+017</v>
      </c>
      <c r="AS4917" s="1" t="s">
        <v>21</v>
      </c>
      <c r="AT4917" s="0" t="n">
        <v>1199842018004920</v>
      </c>
      <c r="AX4917" s="1" t="s">
        <v>22</v>
      </c>
    </row>
    <row r="4918" customFormat="false" ht="15" hidden="false" customHeight="false" outlineLevel="0" collapsed="false">
      <c r="A4918" s="0" t="n">
        <v>14321181450771</v>
      </c>
      <c r="J4918" s="1" t="s">
        <v>23</v>
      </c>
      <c r="K4918" s="1" t="s">
        <v>42</v>
      </c>
      <c r="M4918" s="1" t="s">
        <v>156</v>
      </c>
      <c r="N4918" s="0" t="n">
        <v>120602</v>
      </c>
      <c r="Q4918" s="0" t="n">
        <v>2014</v>
      </c>
      <c r="V4918" s="1" t="s">
        <v>26</v>
      </c>
      <c r="W4918" s="1" t="s">
        <v>27</v>
      </c>
      <c r="Y4918" s="1" t="s">
        <v>28</v>
      </c>
      <c r="AA4918" s="0" t="n">
        <v>20140915</v>
      </c>
      <c r="AD4918" s="0" t="n">
        <v>3.21181199608183E+017</v>
      </c>
      <c r="AI4918" s="1" t="s">
        <v>18</v>
      </c>
      <c r="AK4918" s="0" t="n">
        <v>19960818</v>
      </c>
      <c r="AM4918" s="1" t="s">
        <v>19</v>
      </c>
      <c r="AO4918" s="1" t="s">
        <v>20</v>
      </c>
      <c r="AP4918" s="0" t="n">
        <v>1.19981201805004E+017</v>
      </c>
      <c r="AS4918" s="1" t="s">
        <v>21</v>
      </c>
      <c r="AT4918" s="0" t="n">
        <v>1199842018004920</v>
      </c>
      <c r="AX4918" s="1" t="s">
        <v>22</v>
      </c>
    </row>
    <row r="4919" customFormat="false" ht="15" hidden="false" customHeight="false" outlineLevel="0" collapsed="false">
      <c r="A4919" s="0" t="n">
        <v>14320105470049</v>
      </c>
      <c r="J4919" s="1" t="s">
        <v>23</v>
      </c>
      <c r="K4919" s="1" t="s">
        <v>42</v>
      </c>
      <c r="M4919" s="1" t="s">
        <v>156</v>
      </c>
      <c r="N4919" s="0" t="n">
        <v>120602</v>
      </c>
      <c r="Q4919" s="0" t="n">
        <v>2014</v>
      </c>
      <c r="V4919" s="1" t="s">
        <v>26</v>
      </c>
      <c r="W4919" s="1" t="s">
        <v>27</v>
      </c>
      <c r="Y4919" s="1" t="s">
        <v>28</v>
      </c>
      <c r="AA4919" s="0" t="n">
        <v>20140915</v>
      </c>
      <c r="AD4919" s="0" t="n">
        <v>3.20114199612101E+017</v>
      </c>
      <c r="AI4919" s="1" t="s">
        <v>18</v>
      </c>
      <c r="AK4919" s="0" t="n">
        <v>19961210</v>
      </c>
      <c r="AM4919" s="1" t="s">
        <v>19</v>
      </c>
      <c r="AO4919" s="1" t="s">
        <v>20</v>
      </c>
      <c r="AP4919" s="0" t="n">
        <v>1.19981201805004E+017</v>
      </c>
      <c r="AS4919" s="1" t="s">
        <v>21</v>
      </c>
      <c r="AT4919" s="0" t="n">
        <v>1199842018004930</v>
      </c>
      <c r="AX4919" s="1" t="s">
        <v>22</v>
      </c>
    </row>
    <row r="4920" customFormat="false" ht="15" hidden="false" customHeight="false" outlineLevel="0" collapsed="false">
      <c r="A4920" s="0" t="n">
        <v>14321023450469</v>
      </c>
      <c r="J4920" s="1" t="s">
        <v>23</v>
      </c>
      <c r="K4920" s="1" t="s">
        <v>42</v>
      </c>
      <c r="M4920" s="1" t="s">
        <v>156</v>
      </c>
      <c r="N4920" s="0" t="n">
        <v>120602</v>
      </c>
      <c r="Q4920" s="0" t="n">
        <v>2014</v>
      </c>
      <c r="V4920" s="1" t="s">
        <v>26</v>
      </c>
      <c r="W4920" s="1" t="s">
        <v>27</v>
      </c>
      <c r="Y4920" s="1" t="s">
        <v>28</v>
      </c>
      <c r="AA4920" s="0" t="n">
        <v>20140915</v>
      </c>
      <c r="AD4920" s="0" t="n">
        <v>3.2102319961127E+017</v>
      </c>
      <c r="AI4920" s="1" t="s">
        <v>18</v>
      </c>
      <c r="AK4920" s="0" t="n">
        <v>19961127</v>
      </c>
      <c r="AM4920" s="1" t="s">
        <v>19</v>
      </c>
      <c r="AO4920" s="1" t="s">
        <v>20</v>
      </c>
      <c r="AP4920" s="0" t="n">
        <v>1.19981201805004E+017</v>
      </c>
      <c r="AS4920" s="1" t="s">
        <v>21</v>
      </c>
      <c r="AT4920" s="0" t="n">
        <v>1199842018004930</v>
      </c>
      <c r="AX4920" s="1" t="s">
        <v>22</v>
      </c>
    </row>
    <row r="4921" customFormat="false" ht="15" hidden="false" customHeight="false" outlineLevel="0" collapsed="false">
      <c r="A4921" s="0" t="n">
        <v>14320205450875</v>
      </c>
      <c r="J4921" s="1" t="s">
        <v>23</v>
      </c>
      <c r="K4921" s="1" t="s">
        <v>42</v>
      </c>
      <c r="M4921" s="1" t="s">
        <v>156</v>
      </c>
      <c r="N4921" s="0" t="n">
        <v>120602</v>
      </c>
      <c r="Q4921" s="0" t="n">
        <v>2014</v>
      </c>
      <c r="V4921" s="1" t="s">
        <v>26</v>
      </c>
      <c r="W4921" s="1" t="s">
        <v>27</v>
      </c>
      <c r="Y4921" s="1" t="s">
        <v>28</v>
      </c>
      <c r="AA4921" s="0" t="n">
        <v>20140915</v>
      </c>
      <c r="AD4921" s="0" t="n">
        <v>3.20283199512232E+017</v>
      </c>
      <c r="AI4921" s="1" t="s">
        <v>18</v>
      </c>
      <c r="AK4921" s="0" t="n">
        <v>19951223</v>
      </c>
      <c r="AM4921" s="1" t="s">
        <v>19</v>
      </c>
      <c r="AO4921" s="1" t="s">
        <v>20</v>
      </c>
      <c r="AP4921" s="0" t="n">
        <v>1.19981201805004E+017</v>
      </c>
      <c r="AS4921" s="1" t="s">
        <v>21</v>
      </c>
      <c r="AT4921" s="0" t="n">
        <v>1199842018004930</v>
      </c>
      <c r="AX4921" s="1" t="s">
        <v>22</v>
      </c>
    </row>
    <row r="4922" customFormat="false" ht="15" hidden="false" customHeight="false" outlineLevel="0" collapsed="false">
      <c r="A4922" s="0" t="n">
        <v>14320382450864</v>
      </c>
      <c r="J4922" s="1" t="s">
        <v>23</v>
      </c>
      <c r="K4922" s="1" t="s">
        <v>42</v>
      </c>
      <c r="M4922" s="1" t="s">
        <v>156</v>
      </c>
      <c r="N4922" s="0" t="n">
        <v>120602</v>
      </c>
      <c r="Q4922" s="0" t="n">
        <v>2014</v>
      </c>
      <c r="V4922" s="1" t="s">
        <v>26</v>
      </c>
      <c r="W4922" s="1" t="s">
        <v>27</v>
      </c>
      <c r="Y4922" s="1" t="s">
        <v>28</v>
      </c>
      <c r="AA4922" s="0" t="n">
        <v>20140915</v>
      </c>
      <c r="AD4922" s="0" t="n">
        <v>3.2038219970216E+017</v>
      </c>
      <c r="AI4922" s="1" t="s">
        <v>18</v>
      </c>
      <c r="AK4922" s="0" t="n">
        <v>19970216</v>
      </c>
      <c r="AM4922" s="1" t="s">
        <v>19</v>
      </c>
      <c r="AO4922" s="1" t="s">
        <v>20</v>
      </c>
      <c r="AP4922" s="0" t="n">
        <v>1.19981201805004E+017</v>
      </c>
      <c r="AS4922" s="1" t="s">
        <v>21</v>
      </c>
      <c r="AT4922" s="0" t="n">
        <v>1199842018004930</v>
      </c>
      <c r="AX4922" s="1" t="s">
        <v>22</v>
      </c>
    </row>
    <row r="4923" customFormat="false" ht="15" hidden="false" customHeight="false" outlineLevel="0" collapsed="false">
      <c r="A4923" s="0" t="n">
        <v>14320901451220</v>
      </c>
      <c r="J4923" s="1" t="s">
        <v>23</v>
      </c>
      <c r="K4923" s="1" t="s">
        <v>42</v>
      </c>
      <c r="M4923" s="1" t="s">
        <v>156</v>
      </c>
      <c r="N4923" s="0" t="n">
        <v>120602</v>
      </c>
      <c r="Q4923" s="0" t="n">
        <v>2014</v>
      </c>
      <c r="V4923" s="1" t="s">
        <v>26</v>
      </c>
      <c r="W4923" s="1" t="s">
        <v>27</v>
      </c>
      <c r="Y4923" s="1" t="s">
        <v>28</v>
      </c>
      <c r="AA4923" s="0" t="n">
        <v>20140915</v>
      </c>
      <c r="AD4923" s="0" t="n">
        <v>3.20924199503127E+017</v>
      </c>
      <c r="AI4923" s="1" t="s">
        <v>18</v>
      </c>
      <c r="AK4923" s="0" t="n">
        <v>19950312</v>
      </c>
      <c r="AM4923" s="1" t="s">
        <v>19</v>
      </c>
      <c r="AO4923" s="1" t="s">
        <v>20</v>
      </c>
      <c r="AP4923" s="0" t="n">
        <v>1.19981201805004E+017</v>
      </c>
      <c r="AS4923" s="1" t="s">
        <v>21</v>
      </c>
      <c r="AT4923" s="0" t="n">
        <v>1199842018004930</v>
      </c>
      <c r="AX4923" s="1" t="s">
        <v>22</v>
      </c>
    </row>
    <row r="4924" customFormat="false" ht="15" hidden="false" customHeight="false" outlineLevel="0" collapsed="false">
      <c r="A4924" s="0" t="n">
        <v>14320382490169</v>
      </c>
      <c r="J4924" s="1" t="s">
        <v>23</v>
      </c>
      <c r="K4924" s="1" t="s">
        <v>42</v>
      </c>
      <c r="M4924" s="1" t="s">
        <v>156</v>
      </c>
      <c r="N4924" s="0" t="n">
        <v>120602</v>
      </c>
      <c r="Q4924" s="0" t="n">
        <v>2014</v>
      </c>
      <c r="V4924" s="1" t="s">
        <v>26</v>
      </c>
      <c r="W4924" s="1" t="s">
        <v>27</v>
      </c>
      <c r="Y4924" s="1" t="s">
        <v>28</v>
      </c>
      <c r="AA4924" s="0" t="n">
        <v>20140915</v>
      </c>
      <c r="AD4924" s="0" t="n">
        <v>3.2032619950823E+017</v>
      </c>
      <c r="AI4924" s="1" t="s">
        <v>18</v>
      </c>
      <c r="AK4924" s="0" t="n">
        <v>19950823</v>
      </c>
      <c r="AM4924" s="1" t="s">
        <v>19</v>
      </c>
      <c r="AO4924" s="1" t="s">
        <v>20</v>
      </c>
      <c r="AP4924" s="0" t="n">
        <v>1.19981201805004E+017</v>
      </c>
      <c r="AS4924" s="1" t="s">
        <v>21</v>
      </c>
      <c r="AT4924" s="0" t="n">
        <v>1199842018004930</v>
      </c>
      <c r="AX4924" s="1" t="s">
        <v>22</v>
      </c>
    </row>
    <row r="4925" customFormat="false" ht="15" hidden="false" customHeight="false" outlineLevel="0" collapsed="false">
      <c r="A4925" s="0" t="n">
        <v>14320382492682</v>
      </c>
      <c r="J4925" s="1" t="s">
        <v>23</v>
      </c>
      <c r="K4925" s="1" t="s">
        <v>42</v>
      </c>
      <c r="M4925" s="1" t="s">
        <v>156</v>
      </c>
      <c r="N4925" s="0" t="n">
        <v>120602</v>
      </c>
      <c r="Q4925" s="0" t="n">
        <v>2014</v>
      </c>
      <c r="V4925" s="1" t="s">
        <v>26</v>
      </c>
      <c r="W4925" s="1" t="s">
        <v>27</v>
      </c>
      <c r="Y4925" s="1" t="s">
        <v>28</v>
      </c>
      <c r="AA4925" s="0" t="n">
        <v>20140915</v>
      </c>
      <c r="AD4925" s="0" t="n">
        <v>3.20382199503156E+017</v>
      </c>
      <c r="AI4925" s="1" t="s">
        <v>18</v>
      </c>
      <c r="AK4925" s="0" t="n">
        <v>19950315</v>
      </c>
      <c r="AM4925" s="1" t="s">
        <v>19</v>
      </c>
      <c r="AO4925" s="1" t="s">
        <v>20</v>
      </c>
      <c r="AP4925" s="0" t="n">
        <v>1.19981201805004E+017</v>
      </c>
      <c r="AS4925" s="1" t="s">
        <v>21</v>
      </c>
      <c r="AT4925" s="0" t="n">
        <v>1199842018004930</v>
      </c>
      <c r="AX4925" s="1" t="s">
        <v>22</v>
      </c>
    </row>
    <row r="4926" customFormat="false" ht="15" hidden="false" customHeight="false" outlineLevel="0" collapsed="false">
      <c r="A4926" s="0" t="n">
        <v>14320682454207</v>
      </c>
      <c r="J4926" s="1" t="s">
        <v>23</v>
      </c>
      <c r="K4926" s="1" t="s">
        <v>42</v>
      </c>
      <c r="M4926" s="1" t="s">
        <v>156</v>
      </c>
      <c r="N4926" s="0" t="n">
        <v>120602</v>
      </c>
      <c r="Q4926" s="0" t="n">
        <v>2014</v>
      </c>
      <c r="V4926" s="1" t="s">
        <v>26</v>
      </c>
      <c r="W4926" s="1" t="s">
        <v>27</v>
      </c>
      <c r="Y4926" s="1" t="s">
        <v>28</v>
      </c>
      <c r="AA4926" s="0" t="n">
        <v>20140915</v>
      </c>
      <c r="AD4926" s="0" t="n">
        <v>3.20682199511278E+017</v>
      </c>
      <c r="AI4926" s="1" t="s">
        <v>18</v>
      </c>
      <c r="AK4926" s="0" t="n">
        <v>19951127</v>
      </c>
      <c r="AM4926" s="1" t="s">
        <v>19</v>
      </c>
      <c r="AO4926" s="1" t="s">
        <v>20</v>
      </c>
      <c r="AP4926" s="0" t="n">
        <v>1.19981201805004E+017</v>
      </c>
      <c r="AS4926" s="1" t="s">
        <v>21</v>
      </c>
      <c r="AT4926" s="0" t="n">
        <v>1199842018004930</v>
      </c>
      <c r="AX4926" s="1" t="s">
        <v>22</v>
      </c>
    </row>
    <row r="4927" customFormat="false" ht="15" hidden="false" customHeight="false" outlineLevel="0" collapsed="false">
      <c r="A4927" s="0" t="n">
        <v>14320724450294</v>
      </c>
      <c r="J4927" s="1" t="s">
        <v>23</v>
      </c>
      <c r="K4927" s="1" t="s">
        <v>42</v>
      </c>
      <c r="M4927" s="1" t="s">
        <v>156</v>
      </c>
      <c r="N4927" s="0" t="n">
        <v>120602</v>
      </c>
      <c r="Q4927" s="0" t="n">
        <v>2014</v>
      </c>
      <c r="V4927" s="1" t="s">
        <v>26</v>
      </c>
      <c r="W4927" s="1" t="s">
        <v>27</v>
      </c>
      <c r="Y4927" s="1" t="s">
        <v>28</v>
      </c>
      <c r="AA4927" s="0" t="n">
        <v>20140915</v>
      </c>
      <c r="AD4927" s="0" t="n">
        <v>3.20724199611105E+017</v>
      </c>
      <c r="AI4927" s="1" t="s">
        <v>18</v>
      </c>
      <c r="AK4927" s="0" t="n">
        <v>19961110</v>
      </c>
      <c r="AM4927" s="1" t="s">
        <v>19</v>
      </c>
      <c r="AO4927" s="1" t="s">
        <v>20</v>
      </c>
      <c r="AP4927" s="0" t="n">
        <v>1.19981201805004E+017</v>
      </c>
      <c r="AS4927" s="1" t="s">
        <v>21</v>
      </c>
      <c r="AT4927" s="0" t="n">
        <v>1199842018004930</v>
      </c>
      <c r="AX4927" s="1" t="s">
        <v>22</v>
      </c>
    </row>
    <row r="4928" customFormat="false" ht="15" hidden="false" customHeight="false" outlineLevel="0" collapsed="false">
      <c r="A4928" s="0" t="n">
        <v>14321283470521</v>
      </c>
      <c r="J4928" s="1" t="s">
        <v>23</v>
      </c>
      <c r="K4928" s="1" t="s">
        <v>42</v>
      </c>
      <c r="M4928" s="1" t="s">
        <v>156</v>
      </c>
      <c r="N4928" s="0" t="n">
        <v>120602</v>
      </c>
      <c r="Q4928" s="0" t="n">
        <v>2014</v>
      </c>
      <c r="V4928" s="1" t="s">
        <v>26</v>
      </c>
      <c r="W4928" s="1" t="s">
        <v>27</v>
      </c>
      <c r="Y4928" s="1" t="s">
        <v>28</v>
      </c>
      <c r="AA4928" s="0" t="n">
        <v>20140915</v>
      </c>
      <c r="AD4928" s="0" t="n">
        <v>3.21283199511205E+017</v>
      </c>
      <c r="AI4928" s="1" t="s">
        <v>18</v>
      </c>
      <c r="AK4928" s="0" t="n">
        <v>19951120</v>
      </c>
      <c r="AM4928" s="1" t="s">
        <v>19</v>
      </c>
      <c r="AO4928" s="1" t="s">
        <v>20</v>
      </c>
      <c r="AP4928" s="0" t="n">
        <v>1.19981201805004E+017</v>
      </c>
      <c r="AS4928" s="1" t="s">
        <v>21</v>
      </c>
      <c r="AT4928" s="0" t="n">
        <v>1199842018004930</v>
      </c>
      <c r="AX4928" s="1" t="s">
        <v>22</v>
      </c>
    </row>
    <row r="4929" customFormat="false" ht="15" hidden="false" customHeight="false" outlineLevel="0" collapsed="false">
      <c r="A4929" s="0" t="n">
        <v>14321324451470</v>
      </c>
      <c r="J4929" s="1" t="s">
        <v>23</v>
      </c>
      <c r="K4929" s="1" t="s">
        <v>42</v>
      </c>
      <c r="M4929" s="1" t="s">
        <v>156</v>
      </c>
      <c r="N4929" s="0" t="n">
        <v>120602</v>
      </c>
      <c r="Q4929" s="0" t="n">
        <v>2014</v>
      </c>
      <c r="V4929" s="1" t="s">
        <v>26</v>
      </c>
      <c r="W4929" s="1" t="s">
        <v>27</v>
      </c>
      <c r="Y4929" s="1" t="s">
        <v>28</v>
      </c>
      <c r="AA4929" s="0" t="n">
        <v>20140915</v>
      </c>
      <c r="AD4929" s="0" t="n">
        <v>3.21324199606203E+017</v>
      </c>
      <c r="AI4929" s="1" t="s">
        <v>18</v>
      </c>
      <c r="AK4929" s="0" t="n">
        <v>19960620</v>
      </c>
      <c r="AM4929" s="1" t="s">
        <v>19</v>
      </c>
      <c r="AO4929" s="1" t="s">
        <v>20</v>
      </c>
      <c r="AP4929" s="0" t="n">
        <v>1.19981201805004E+017</v>
      </c>
      <c r="AS4929" s="1" t="s">
        <v>21</v>
      </c>
      <c r="AT4929" s="0" t="n">
        <v>1199842018004940</v>
      </c>
      <c r="AX4929" s="1" t="s">
        <v>22</v>
      </c>
    </row>
    <row r="4930" customFormat="false" ht="15" hidden="false" customHeight="false" outlineLevel="0" collapsed="false">
      <c r="A4930" s="0" t="n">
        <v>14320483490253</v>
      </c>
      <c r="J4930" s="1" t="s">
        <v>23</v>
      </c>
      <c r="K4930" s="1" t="s">
        <v>42</v>
      </c>
      <c r="M4930" s="1" t="s">
        <v>156</v>
      </c>
      <c r="N4930" s="0" t="n">
        <v>120602</v>
      </c>
      <c r="Q4930" s="0" t="n">
        <v>2014</v>
      </c>
      <c r="V4930" s="1" t="s">
        <v>26</v>
      </c>
      <c r="W4930" s="1" t="s">
        <v>27</v>
      </c>
      <c r="Y4930" s="1" t="s">
        <v>28</v>
      </c>
      <c r="AA4930" s="0" t="n">
        <v>20140915</v>
      </c>
      <c r="AD4930" s="0" t="n">
        <v>3.20483199407195E+017</v>
      </c>
      <c r="AI4930" s="1" t="s">
        <v>18</v>
      </c>
      <c r="AK4930" s="0" t="n">
        <v>19940719</v>
      </c>
      <c r="AM4930" s="1" t="s">
        <v>19</v>
      </c>
      <c r="AO4930" s="1" t="s">
        <v>20</v>
      </c>
      <c r="AP4930" s="0" t="n">
        <v>1.19981201805004E+017</v>
      </c>
      <c r="AS4930" s="1" t="s">
        <v>21</v>
      </c>
      <c r="AT4930" s="0" t="n">
        <v>1199842018004940</v>
      </c>
      <c r="AX4930" s="1" t="s">
        <v>22</v>
      </c>
    </row>
    <row r="4931" customFormat="false" ht="15" hidden="false" customHeight="false" outlineLevel="0" collapsed="false">
      <c r="A4931" s="0" t="n">
        <v>14320803490327</v>
      </c>
      <c r="J4931" s="1" t="s">
        <v>23</v>
      </c>
      <c r="K4931" s="1" t="s">
        <v>42</v>
      </c>
      <c r="M4931" s="1" t="s">
        <v>156</v>
      </c>
      <c r="N4931" s="0" t="n">
        <v>120602</v>
      </c>
      <c r="Q4931" s="0" t="n">
        <v>2014</v>
      </c>
      <c r="V4931" s="1" t="s">
        <v>26</v>
      </c>
      <c r="W4931" s="1" t="s">
        <v>27</v>
      </c>
      <c r="Y4931" s="1" t="s">
        <v>28</v>
      </c>
      <c r="AA4931" s="0" t="n">
        <v>20140915</v>
      </c>
      <c r="AD4931" s="0" t="n">
        <v>3.20882199409145E+017</v>
      </c>
      <c r="AI4931" s="1" t="s">
        <v>18</v>
      </c>
      <c r="AK4931" s="0" t="n">
        <v>19940914</v>
      </c>
      <c r="AM4931" s="1" t="s">
        <v>19</v>
      </c>
      <c r="AO4931" s="1" t="s">
        <v>20</v>
      </c>
      <c r="AP4931" s="0" t="n">
        <v>1.19981201805004E+017</v>
      </c>
      <c r="AS4931" s="1" t="s">
        <v>21</v>
      </c>
      <c r="AT4931" s="0" t="n">
        <v>1199842018004940</v>
      </c>
      <c r="AX4931" s="1" t="s">
        <v>22</v>
      </c>
    </row>
    <row r="4932" customFormat="false" ht="15" hidden="false" customHeight="false" outlineLevel="0" collapsed="false">
      <c r="A4932" s="0" t="n">
        <v>14321081490758</v>
      </c>
      <c r="J4932" s="1" t="s">
        <v>23</v>
      </c>
      <c r="K4932" s="1" t="s">
        <v>42</v>
      </c>
      <c r="M4932" s="1" t="s">
        <v>156</v>
      </c>
      <c r="N4932" s="0" t="n">
        <v>120602</v>
      </c>
      <c r="Q4932" s="0" t="n">
        <v>2014</v>
      </c>
      <c r="V4932" s="1" t="s">
        <v>26</v>
      </c>
      <c r="W4932" s="1" t="s">
        <v>27</v>
      </c>
      <c r="Y4932" s="1" t="s">
        <v>28</v>
      </c>
      <c r="AA4932" s="0" t="n">
        <v>20140915</v>
      </c>
      <c r="AD4932" s="0" t="n">
        <v>3.21081199608072E+017</v>
      </c>
      <c r="AI4932" s="1" t="s">
        <v>18</v>
      </c>
      <c r="AK4932" s="0" t="n">
        <v>19960807</v>
      </c>
      <c r="AM4932" s="1" t="s">
        <v>19</v>
      </c>
      <c r="AO4932" s="1" t="s">
        <v>20</v>
      </c>
      <c r="AP4932" s="0" t="n">
        <v>1.19981201805004E+017</v>
      </c>
      <c r="AS4932" s="1" t="s">
        <v>21</v>
      </c>
      <c r="AT4932" s="0" t="n">
        <v>1199842018004940</v>
      </c>
      <c r="AX4932" s="1" t="s">
        <v>22</v>
      </c>
    </row>
    <row r="4933" customFormat="false" ht="15" hidden="false" customHeight="false" outlineLevel="0" collapsed="false">
      <c r="A4933" s="0" t="n">
        <v>14321322452091</v>
      </c>
      <c r="J4933" s="1" t="s">
        <v>23</v>
      </c>
      <c r="K4933" s="1" t="s">
        <v>42</v>
      </c>
      <c r="M4933" s="1" t="s">
        <v>156</v>
      </c>
      <c r="N4933" s="0" t="n">
        <v>120602</v>
      </c>
      <c r="Q4933" s="0" t="n">
        <v>2014</v>
      </c>
      <c r="V4933" s="1" t="s">
        <v>26</v>
      </c>
      <c r="W4933" s="1" t="s">
        <v>27</v>
      </c>
      <c r="Y4933" s="1" t="s">
        <v>28</v>
      </c>
      <c r="AA4933" s="0" t="n">
        <v>20140915</v>
      </c>
      <c r="AD4933" s="0" t="n">
        <v>3.21322199503295E+017</v>
      </c>
      <c r="AI4933" s="1" t="s">
        <v>18</v>
      </c>
      <c r="AK4933" s="0" t="n">
        <v>19950329</v>
      </c>
      <c r="AM4933" s="1" t="s">
        <v>19</v>
      </c>
      <c r="AO4933" s="1" t="s">
        <v>20</v>
      </c>
      <c r="AP4933" s="0" t="n">
        <v>1.19981201805004E+017</v>
      </c>
      <c r="AS4933" s="1" t="s">
        <v>21</v>
      </c>
      <c r="AT4933" s="0" t="n">
        <v>1199842018004940</v>
      </c>
      <c r="AX4933" s="1" t="s">
        <v>22</v>
      </c>
    </row>
    <row r="4934" customFormat="false" ht="15" hidden="false" customHeight="false" outlineLevel="0" collapsed="false">
      <c r="A4934" s="0" t="n">
        <v>14411613151428</v>
      </c>
      <c r="J4934" s="1" t="s">
        <v>23</v>
      </c>
      <c r="K4934" s="1" t="s">
        <v>42</v>
      </c>
      <c r="M4934" s="1" t="s">
        <v>156</v>
      </c>
      <c r="N4934" s="0" t="n">
        <v>120602</v>
      </c>
      <c r="Q4934" s="0" t="n">
        <v>2014</v>
      </c>
      <c r="V4934" s="1" t="s">
        <v>26</v>
      </c>
      <c r="W4934" s="1" t="s">
        <v>27</v>
      </c>
      <c r="Y4934" s="1" t="s">
        <v>28</v>
      </c>
      <c r="AA4934" s="0" t="n">
        <v>20140915</v>
      </c>
      <c r="AD4934" s="0" t="s">
        <v>158</v>
      </c>
      <c r="AI4934" s="1" t="s">
        <v>18</v>
      </c>
      <c r="AK4934" s="0" t="n">
        <v>19960410</v>
      </c>
      <c r="AM4934" s="1" t="s">
        <v>19</v>
      </c>
      <c r="AO4934" s="1" t="s">
        <v>20</v>
      </c>
      <c r="AP4934" s="0" t="n">
        <v>1.19981201805004E+017</v>
      </c>
      <c r="AS4934" s="1" t="s">
        <v>21</v>
      </c>
      <c r="AT4934" s="0" t="n">
        <v>1199842018004940</v>
      </c>
      <c r="AX4934" s="1" t="s">
        <v>22</v>
      </c>
    </row>
    <row r="4935" customFormat="false" ht="15" hidden="false" customHeight="false" outlineLevel="0" collapsed="false">
      <c r="A4935" s="0" t="n">
        <v>14411615150575</v>
      </c>
      <c r="J4935" s="1" t="s">
        <v>23</v>
      </c>
      <c r="K4935" s="1" t="s">
        <v>42</v>
      </c>
      <c r="M4935" s="1" t="s">
        <v>156</v>
      </c>
      <c r="N4935" s="0" t="n">
        <v>120602</v>
      </c>
      <c r="Q4935" s="0" t="n">
        <v>2014</v>
      </c>
      <c r="V4935" s="1" t="s">
        <v>26</v>
      </c>
      <c r="W4935" s="1" t="s">
        <v>27</v>
      </c>
      <c r="Y4935" s="1" t="s">
        <v>28</v>
      </c>
      <c r="AA4935" s="0" t="n">
        <v>20140915</v>
      </c>
      <c r="AD4935" s="0" t="n">
        <v>4.11524199703182E+017</v>
      </c>
      <c r="AI4935" s="1" t="s">
        <v>18</v>
      </c>
      <c r="AK4935" s="0" t="n">
        <v>19970318</v>
      </c>
      <c r="AM4935" s="1" t="s">
        <v>19</v>
      </c>
      <c r="AO4935" s="1" t="s">
        <v>20</v>
      </c>
      <c r="AP4935" s="0" t="n">
        <v>1.19981201805004E+017</v>
      </c>
      <c r="AS4935" s="1" t="s">
        <v>21</v>
      </c>
      <c r="AT4935" s="0" t="n">
        <v>1199842018004940</v>
      </c>
      <c r="AX4935" s="1" t="s">
        <v>22</v>
      </c>
    </row>
    <row r="4936" customFormat="false" ht="15" hidden="false" customHeight="false" outlineLevel="0" collapsed="false">
      <c r="A4936" s="0" t="n">
        <v>14410312150594</v>
      </c>
      <c r="J4936" s="1" t="s">
        <v>23</v>
      </c>
      <c r="K4936" s="1" t="s">
        <v>42</v>
      </c>
      <c r="M4936" s="1" t="s">
        <v>156</v>
      </c>
      <c r="N4936" s="0" t="n">
        <v>120602</v>
      </c>
      <c r="Q4936" s="0" t="n">
        <v>2014</v>
      </c>
      <c r="V4936" s="1" t="s">
        <v>26</v>
      </c>
      <c r="W4936" s="1" t="s">
        <v>27</v>
      </c>
      <c r="Y4936" s="1" t="s">
        <v>28</v>
      </c>
      <c r="AA4936" s="0" t="n">
        <v>20140915</v>
      </c>
      <c r="AD4936" s="0" t="n">
        <v>4.10322199601174E+017</v>
      </c>
      <c r="AI4936" s="1" t="s">
        <v>18</v>
      </c>
      <c r="AK4936" s="0" t="n">
        <v>19960117</v>
      </c>
      <c r="AM4936" s="1" t="s">
        <v>19</v>
      </c>
      <c r="AO4936" s="1" t="s">
        <v>20</v>
      </c>
      <c r="AP4936" s="0" t="n">
        <v>1.19981201805004E+017</v>
      </c>
      <c r="AS4936" s="1" t="s">
        <v>21</v>
      </c>
      <c r="AT4936" s="0" t="n">
        <v>1199842018004940</v>
      </c>
      <c r="AX4936" s="1" t="s">
        <v>22</v>
      </c>
    </row>
    <row r="4937" customFormat="false" ht="15" hidden="false" customHeight="false" outlineLevel="0" collapsed="false">
      <c r="A4937" s="0" t="n">
        <v>14410716150769</v>
      </c>
      <c r="J4937" s="1" t="s">
        <v>23</v>
      </c>
      <c r="K4937" s="1" t="s">
        <v>42</v>
      </c>
      <c r="M4937" s="1" t="s">
        <v>156</v>
      </c>
      <c r="N4937" s="0" t="n">
        <v>120602</v>
      </c>
      <c r="Q4937" s="0" t="n">
        <v>2014</v>
      </c>
      <c r="V4937" s="1" t="s">
        <v>26</v>
      </c>
      <c r="W4937" s="1" t="s">
        <v>27</v>
      </c>
      <c r="Y4937" s="1" t="s">
        <v>28</v>
      </c>
      <c r="AA4937" s="0" t="n">
        <v>20140915</v>
      </c>
      <c r="AD4937" s="0" t="n">
        <v>4.10522199601251E+017</v>
      </c>
      <c r="AI4937" s="1" t="s">
        <v>18</v>
      </c>
      <c r="AJ4937" s="1" t="s">
        <v>40</v>
      </c>
      <c r="AK4937" s="0" t="n">
        <v>19960125</v>
      </c>
      <c r="AM4937" s="1" t="s">
        <v>19</v>
      </c>
      <c r="AO4937" s="1" t="s">
        <v>74</v>
      </c>
      <c r="AP4937" s="0" t="n">
        <v>1.19981201805004E+017</v>
      </c>
      <c r="AS4937" s="1" t="s">
        <v>21</v>
      </c>
      <c r="AT4937" s="0" t="n">
        <v>1199842018004940</v>
      </c>
      <c r="AX4937" s="1" t="s">
        <v>40</v>
      </c>
    </row>
    <row r="4938" customFormat="false" ht="15" hidden="false" customHeight="false" outlineLevel="0" collapsed="false">
      <c r="A4938" s="0" t="n">
        <v>14440803109120</v>
      </c>
      <c r="J4938" s="1" t="s">
        <v>23</v>
      </c>
      <c r="K4938" s="1" t="s">
        <v>42</v>
      </c>
      <c r="M4938" s="1" t="s">
        <v>156</v>
      </c>
      <c r="N4938" s="0" t="n">
        <v>120602</v>
      </c>
      <c r="Q4938" s="0" t="n">
        <v>2014</v>
      </c>
      <c r="V4938" s="1" t="s">
        <v>26</v>
      </c>
      <c r="W4938" s="1" t="s">
        <v>27</v>
      </c>
      <c r="Y4938" s="1" t="s">
        <v>28</v>
      </c>
      <c r="AA4938" s="0" t="n">
        <v>20140915</v>
      </c>
      <c r="AD4938" s="0" t="n">
        <v>4.40823199506223E+017</v>
      </c>
      <c r="AI4938" s="1" t="s">
        <v>18</v>
      </c>
      <c r="AK4938" s="0" t="n">
        <v>19950622</v>
      </c>
      <c r="AM4938" s="1" t="s">
        <v>19</v>
      </c>
      <c r="AO4938" s="1" t="s">
        <v>20</v>
      </c>
      <c r="AP4938" s="0" t="n">
        <v>1.19981201805004E+017</v>
      </c>
      <c r="AS4938" s="1" t="s">
        <v>21</v>
      </c>
      <c r="AT4938" s="0" t="n">
        <v>1199842018004940</v>
      </c>
      <c r="AX4938" s="1" t="s">
        <v>22</v>
      </c>
    </row>
    <row r="4939" customFormat="false" ht="15" hidden="false" customHeight="false" outlineLevel="0" collapsed="false">
      <c r="A4939" s="0" t="n">
        <v>14340403152784</v>
      </c>
      <c r="J4939" s="1" t="s">
        <v>23</v>
      </c>
      <c r="K4939" s="1" t="s">
        <v>42</v>
      </c>
      <c r="M4939" s="1" t="s">
        <v>156</v>
      </c>
      <c r="N4939" s="0" t="n">
        <v>120602</v>
      </c>
      <c r="Q4939" s="0" t="n">
        <v>2014</v>
      </c>
      <c r="V4939" s="1" t="s">
        <v>26</v>
      </c>
      <c r="W4939" s="1" t="s">
        <v>27</v>
      </c>
      <c r="Y4939" s="1" t="s">
        <v>28</v>
      </c>
      <c r="AA4939" s="0" t="n">
        <v>20140915</v>
      </c>
      <c r="AD4939" s="0" t="n">
        <v>3.40421199602262E+017</v>
      </c>
      <c r="AI4939" s="1" t="s">
        <v>18</v>
      </c>
      <c r="AK4939" s="0" t="n">
        <v>19960226</v>
      </c>
      <c r="AM4939" s="1" t="s">
        <v>19</v>
      </c>
      <c r="AO4939" s="1" t="s">
        <v>20</v>
      </c>
      <c r="AP4939" s="0" t="n">
        <v>1.19981201805004E+017</v>
      </c>
      <c r="AS4939" s="1" t="s">
        <v>21</v>
      </c>
      <c r="AT4939" s="0" t="n">
        <v>1199842018004950</v>
      </c>
      <c r="AX4939" s="1" t="s">
        <v>22</v>
      </c>
    </row>
    <row r="4940" customFormat="false" ht="15" hidden="false" customHeight="false" outlineLevel="0" collapsed="false">
      <c r="A4940" s="0" t="n">
        <v>14340621155544</v>
      </c>
      <c r="J4940" s="1" t="s">
        <v>23</v>
      </c>
      <c r="K4940" s="1" t="s">
        <v>42</v>
      </c>
      <c r="M4940" s="1" t="s">
        <v>156</v>
      </c>
      <c r="N4940" s="0" t="n">
        <v>120602</v>
      </c>
      <c r="Q4940" s="0" t="n">
        <v>2014</v>
      </c>
      <c r="V4940" s="1" t="s">
        <v>26</v>
      </c>
      <c r="W4940" s="1" t="s">
        <v>27</v>
      </c>
      <c r="Y4940" s="1" t="s">
        <v>28</v>
      </c>
      <c r="AA4940" s="0" t="n">
        <v>20140915</v>
      </c>
      <c r="AD4940" s="0" t="n">
        <v>3.40621199603275E+017</v>
      </c>
      <c r="AI4940" s="1" t="s">
        <v>18</v>
      </c>
      <c r="AK4940" s="0" t="n">
        <v>19960327</v>
      </c>
      <c r="AM4940" s="1" t="s">
        <v>19</v>
      </c>
      <c r="AO4940" s="1" t="s">
        <v>20</v>
      </c>
      <c r="AP4940" s="0" t="n">
        <v>1.19981201805004E+017</v>
      </c>
      <c r="AS4940" s="1" t="s">
        <v>21</v>
      </c>
      <c r="AT4940" s="0" t="n">
        <v>1199842018004950</v>
      </c>
      <c r="AX4940" s="1" t="s">
        <v>22</v>
      </c>
    </row>
    <row r="4941" customFormat="false" ht="15" hidden="false" customHeight="false" outlineLevel="0" collapsed="false">
      <c r="A4941" s="0" t="n">
        <v>14340823156486</v>
      </c>
      <c r="J4941" s="1" t="s">
        <v>23</v>
      </c>
      <c r="K4941" s="1" t="s">
        <v>42</v>
      </c>
      <c r="M4941" s="1" t="s">
        <v>156</v>
      </c>
      <c r="N4941" s="0" t="n">
        <v>120602</v>
      </c>
      <c r="Q4941" s="0" t="n">
        <v>2014</v>
      </c>
      <c r="V4941" s="1" t="s">
        <v>26</v>
      </c>
      <c r="W4941" s="1" t="s">
        <v>27</v>
      </c>
      <c r="Y4941" s="1" t="s">
        <v>28</v>
      </c>
      <c r="AA4941" s="0" t="n">
        <v>20140915</v>
      </c>
      <c r="AD4941" s="0" t="n">
        <v>3.40823199405213E+017</v>
      </c>
      <c r="AI4941" s="1" t="s">
        <v>18</v>
      </c>
      <c r="AK4941" s="0" t="n">
        <v>19940521</v>
      </c>
      <c r="AM4941" s="1" t="s">
        <v>19</v>
      </c>
      <c r="AO4941" s="1" t="s">
        <v>20</v>
      </c>
      <c r="AP4941" s="0" t="n">
        <v>1.19981201805004E+017</v>
      </c>
      <c r="AS4941" s="1" t="s">
        <v>21</v>
      </c>
      <c r="AT4941" s="0" t="n">
        <v>1199842018004950</v>
      </c>
      <c r="AX4941" s="1" t="s">
        <v>22</v>
      </c>
    </row>
    <row r="4942" customFormat="false" ht="15" hidden="false" customHeight="false" outlineLevel="0" collapsed="false">
      <c r="A4942" s="0" t="n">
        <v>14341002151078</v>
      </c>
      <c r="J4942" s="1" t="s">
        <v>23</v>
      </c>
      <c r="K4942" s="1" t="s">
        <v>42</v>
      </c>
      <c r="M4942" s="1" t="s">
        <v>156</v>
      </c>
      <c r="N4942" s="0" t="n">
        <v>120602</v>
      </c>
      <c r="Q4942" s="0" t="n">
        <v>2014</v>
      </c>
      <c r="V4942" s="1" t="s">
        <v>26</v>
      </c>
      <c r="W4942" s="1" t="s">
        <v>27</v>
      </c>
      <c r="Y4942" s="1" t="s">
        <v>28</v>
      </c>
      <c r="AA4942" s="0" t="n">
        <v>20140915</v>
      </c>
      <c r="AD4942" s="0" t="n">
        <v>3.41004199610291E+017</v>
      </c>
      <c r="AI4942" s="1" t="s">
        <v>18</v>
      </c>
      <c r="AJ4942" s="1" t="s">
        <v>40</v>
      </c>
      <c r="AK4942" s="0" t="n">
        <v>19961029</v>
      </c>
      <c r="AM4942" s="1" t="s">
        <v>19</v>
      </c>
      <c r="AO4942" s="1" t="s">
        <v>20</v>
      </c>
      <c r="AP4942" s="0" t="n">
        <v>1.19981201805004E+017</v>
      </c>
      <c r="AS4942" s="1" t="s">
        <v>21</v>
      </c>
      <c r="AT4942" s="0" t="n">
        <v>1199842018004950</v>
      </c>
      <c r="AX4942" s="1" t="s">
        <v>40</v>
      </c>
    </row>
    <row r="4943" customFormat="false" ht="15" hidden="false" customHeight="false" outlineLevel="0" collapsed="false">
      <c r="A4943" s="0" t="n">
        <v>14341302150122</v>
      </c>
      <c r="J4943" s="1" t="s">
        <v>23</v>
      </c>
      <c r="K4943" s="1" t="s">
        <v>42</v>
      </c>
      <c r="M4943" s="1" t="s">
        <v>156</v>
      </c>
      <c r="N4943" s="0" t="n">
        <v>120602</v>
      </c>
      <c r="Q4943" s="0" t="n">
        <v>2014</v>
      </c>
      <c r="V4943" s="1" t="s">
        <v>26</v>
      </c>
      <c r="W4943" s="1" t="s">
        <v>27</v>
      </c>
      <c r="Y4943" s="1" t="s">
        <v>28</v>
      </c>
      <c r="AA4943" s="0" t="n">
        <v>20140915</v>
      </c>
      <c r="AD4943" s="0" t="n">
        <v>3.42201199501143E+017</v>
      </c>
      <c r="AI4943" s="1" t="s">
        <v>18</v>
      </c>
      <c r="AK4943" s="0" t="n">
        <v>19950114</v>
      </c>
      <c r="AM4943" s="1" t="s">
        <v>19</v>
      </c>
      <c r="AO4943" s="1" t="s">
        <v>20</v>
      </c>
      <c r="AP4943" s="0" t="n">
        <v>1.19981201805004E+017</v>
      </c>
      <c r="AS4943" s="1" t="s">
        <v>21</v>
      </c>
      <c r="AT4943" s="0" t="n">
        <v>1199842018004950</v>
      </c>
      <c r="AX4943" s="1" t="s">
        <v>22</v>
      </c>
    </row>
    <row r="4944" customFormat="false" ht="15" hidden="false" customHeight="false" outlineLevel="0" collapsed="false">
      <c r="A4944" s="0" t="n">
        <v>14330652150991</v>
      </c>
      <c r="J4944" s="1" t="s">
        <v>34</v>
      </c>
      <c r="K4944" s="1" t="s">
        <v>42</v>
      </c>
      <c r="M4944" s="1" t="s">
        <v>156</v>
      </c>
      <c r="N4944" s="0" t="n">
        <v>120602</v>
      </c>
      <c r="Q4944" s="0" t="n">
        <v>2014</v>
      </c>
      <c r="V4944" s="1" t="s">
        <v>26</v>
      </c>
      <c r="W4944" s="1" t="s">
        <v>27</v>
      </c>
      <c r="Y4944" s="1" t="s">
        <v>28</v>
      </c>
      <c r="AA4944" s="0" t="n">
        <v>20140915</v>
      </c>
      <c r="AD4944" s="0" t="n">
        <v>3.4222419950505E+017</v>
      </c>
      <c r="AI4944" s="1" t="s">
        <v>18</v>
      </c>
      <c r="AK4944" s="0" t="n">
        <v>19950505</v>
      </c>
      <c r="AM4944" s="1" t="s">
        <v>19</v>
      </c>
      <c r="AO4944" s="1" t="s">
        <v>20</v>
      </c>
      <c r="AP4944" s="0" t="n">
        <v>1.19981201805004E+017</v>
      </c>
      <c r="AS4944" s="1" t="s">
        <v>21</v>
      </c>
      <c r="AT4944" s="0" t="n">
        <v>1199842018004950</v>
      </c>
      <c r="AX4944" s="1" t="s">
        <v>22</v>
      </c>
    </row>
    <row r="4945" customFormat="false" ht="15" hidden="false" customHeight="false" outlineLevel="0" collapsed="false">
      <c r="A4945" s="0" t="n">
        <v>14120103955924</v>
      </c>
      <c r="J4945" s="1" t="s">
        <v>34</v>
      </c>
      <c r="K4945" s="1" t="s">
        <v>42</v>
      </c>
      <c r="M4945" s="1" t="s">
        <v>156</v>
      </c>
      <c r="N4945" s="0" t="n">
        <v>120602</v>
      </c>
      <c r="Q4945" s="0" t="n">
        <v>2014</v>
      </c>
      <c r="V4945" s="1" t="s">
        <v>26</v>
      </c>
      <c r="W4945" s="1" t="s">
        <v>27</v>
      </c>
      <c r="Y4945" s="1" t="s">
        <v>28</v>
      </c>
      <c r="AA4945" s="0" t="n">
        <v>20140915</v>
      </c>
      <c r="AD4945" s="0" t="s">
        <v>159</v>
      </c>
      <c r="AI4945" s="1" t="s">
        <v>18</v>
      </c>
      <c r="AK4945" s="0" t="n">
        <v>19960403</v>
      </c>
      <c r="AM4945" s="1" t="s">
        <v>19</v>
      </c>
      <c r="AO4945" s="1" t="s">
        <v>20</v>
      </c>
      <c r="AP4945" s="0" t="n">
        <v>1.19981201805004E+017</v>
      </c>
      <c r="AS4945" s="1" t="s">
        <v>21</v>
      </c>
      <c r="AT4945" s="0" t="n">
        <v>1199842018004950</v>
      </c>
      <c r="AX4945" s="1" t="s">
        <v>22</v>
      </c>
    </row>
    <row r="4946" customFormat="false" ht="15" hidden="false" customHeight="false" outlineLevel="0" collapsed="false">
      <c r="A4946" s="0" t="n">
        <v>14511102160789</v>
      </c>
      <c r="J4946" s="1" t="s">
        <v>34</v>
      </c>
      <c r="K4946" s="1" t="s">
        <v>42</v>
      </c>
      <c r="M4946" s="1" t="s">
        <v>156</v>
      </c>
      <c r="N4946" s="0" t="n">
        <v>120602</v>
      </c>
      <c r="Q4946" s="0" t="n">
        <v>2014</v>
      </c>
      <c r="V4946" s="1" t="s">
        <v>26</v>
      </c>
      <c r="W4946" s="1" t="s">
        <v>27</v>
      </c>
      <c r="Y4946" s="1" t="s">
        <v>28</v>
      </c>
      <c r="AA4946" s="0" t="n">
        <v>20140915</v>
      </c>
      <c r="AD4946" s="0" t="n">
        <v>5.11323199612096E+017</v>
      </c>
      <c r="AI4946" s="1" t="s">
        <v>18</v>
      </c>
      <c r="AK4946" s="0" t="n">
        <v>19961209</v>
      </c>
      <c r="AM4946" s="1" t="s">
        <v>19</v>
      </c>
      <c r="AO4946" s="1" t="s">
        <v>20</v>
      </c>
      <c r="AP4946" s="0" t="n">
        <v>1.19981201805004E+017</v>
      </c>
      <c r="AS4946" s="1" t="s">
        <v>21</v>
      </c>
      <c r="AT4946" s="0" t="n">
        <v>1199842018004950</v>
      </c>
      <c r="AX4946" s="1" t="s">
        <v>22</v>
      </c>
    </row>
    <row r="4947" customFormat="false" ht="15" hidden="false" customHeight="false" outlineLevel="0" collapsed="false">
      <c r="A4947" s="0" t="n">
        <v>14511406162599</v>
      </c>
      <c r="J4947" s="1" t="s">
        <v>34</v>
      </c>
      <c r="K4947" s="1" t="s">
        <v>42</v>
      </c>
      <c r="M4947" s="1" t="s">
        <v>156</v>
      </c>
      <c r="N4947" s="0" t="n">
        <v>120602</v>
      </c>
      <c r="Q4947" s="0" t="n">
        <v>2014</v>
      </c>
      <c r="V4947" s="1" t="s">
        <v>26</v>
      </c>
      <c r="W4947" s="1" t="s">
        <v>27</v>
      </c>
      <c r="Y4947" s="1" t="s">
        <v>28</v>
      </c>
      <c r="AA4947" s="0" t="n">
        <v>20140915</v>
      </c>
      <c r="AD4947" s="0" t="n">
        <v>5.13029199602204E+017</v>
      </c>
      <c r="AI4947" s="1" t="s">
        <v>18</v>
      </c>
      <c r="AK4947" s="0" t="n">
        <v>19960220</v>
      </c>
      <c r="AM4947" s="1" t="s">
        <v>19</v>
      </c>
      <c r="AO4947" s="1" t="s">
        <v>20</v>
      </c>
      <c r="AP4947" s="0" t="n">
        <v>1.19981201805004E+017</v>
      </c>
      <c r="AS4947" s="1" t="s">
        <v>21</v>
      </c>
      <c r="AT4947" s="0" t="n">
        <v>1199842018004950</v>
      </c>
      <c r="AX4947" s="1" t="s">
        <v>22</v>
      </c>
    </row>
    <row r="4948" customFormat="false" ht="15" hidden="false" customHeight="false" outlineLevel="0" collapsed="false">
      <c r="A4948" s="0" t="n">
        <v>14320682452351</v>
      </c>
      <c r="J4948" s="1" t="s">
        <v>34</v>
      </c>
      <c r="K4948" s="1" t="s">
        <v>42</v>
      </c>
      <c r="M4948" s="1" t="s">
        <v>156</v>
      </c>
      <c r="N4948" s="0" t="n">
        <v>120602</v>
      </c>
      <c r="Q4948" s="0" t="n">
        <v>2014</v>
      </c>
      <c r="V4948" s="1" t="s">
        <v>26</v>
      </c>
      <c r="W4948" s="1" t="s">
        <v>27</v>
      </c>
      <c r="Y4948" s="1" t="s">
        <v>28</v>
      </c>
      <c r="AA4948" s="0" t="n">
        <v>20140915</v>
      </c>
      <c r="AD4948" s="0" t="n">
        <v>3.20682199510166E+017</v>
      </c>
      <c r="AI4948" s="1" t="s">
        <v>18</v>
      </c>
      <c r="AK4948" s="0" t="n">
        <v>19951016</v>
      </c>
      <c r="AM4948" s="1" t="s">
        <v>19</v>
      </c>
      <c r="AO4948" s="1" t="s">
        <v>20</v>
      </c>
      <c r="AP4948" s="0" t="n">
        <v>1.19981201805004E+017</v>
      </c>
      <c r="AS4948" s="1" t="s">
        <v>21</v>
      </c>
      <c r="AT4948" s="0" t="n">
        <v>1199842018004950</v>
      </c>
      <c r="AX4948" s="1" t="s">
        <v>22</v>
      </c>
    </row>
    <row r="4949" customFormat="false" ht="15" hidden="false" customHeight="false" outlineLevel="0" collapsed="false">
      <c r="A4949" s="0" t="n">
        <v>14320381470074</v>
      </c>
      <c r="J4949" s="1" t="s">
        <v>34</v>
      </c>
      <c r="K4949" s="1" t="s">
        <v>42</v>
      </c>
      <c r="M4949" s="1" t="s">
        <v>156</v>
      </c>
      <c r="N4949" s="0" t="n">
        <v>120602</v>
      </c>
      <c r="Q4949" s="0" t="n">
        <v>2014</v>
      </c>
      <c r="V4949" s="1" t="s">
        <v>26</v>
      </c>
      <c r="W4949" s="1" t="s">
        <v>27</v>
      </c>
      <c r="Y4949" s="1" t="s">
        <v>28</v>
      </c>
      <c r="AA4949" s="0" t="n">
        <v>20140915</v>
      </c>
      <c r="AD4949" s="0" t="n">
        <v>3.20326199511168E+017</v>
      </c>
      <c r="AI4949" s="1" t="s">
        <v>18</v>
      </c>
      <c r="AK4949" s="0" t="n">
        <v>19951116</v>
      </c>
      <c r="AM4949" s="1" t="s">
        <v>19</v>
      </c>
      <c r="AO4949" s="1" t="s">
        <v>20</v>
      </c>
      <c r="AP4949" s="0" t="n">
        <v>1.19981201805004E+017</v>
      </c>
      <c r="AS4949" s="1" t="s">
        <v>21</v>
      </c>
      <c r="AT4949" s="0" t="n">
        <v>1199842018004960</v>
      </c>
      <c r="AX4949" s="1" t="s">
        <v>22</v>
      </c>
    </row>
    <row r="4950" customFormat="false" ht="15" hidden="false" customHeight="false" outlineLevel="0" collapsed="false">
      <c r="A4950" s="0" t="n">
        <v>14320382450067</v>
      </c>
      <c r="J4950" s="1" t="s">
        <v>34</v>
      </c>
      <c r="K4950" s="1" t="s">
        <v>42</v>
      </c>
      <c r="M4950" s="1" t="s">
        <v>156</v>
      </c>
      <c r="N4950" s="0" t="n">
        <v>120602</v>
      </c>
      <c r="Q4950" s="0" t="n">
        <v>2014</v>
      </c>
      <c r="V4950" s="1" t="s">
        <v>26</v>
      </c>
      <c r="W4950" s="1" t="s">
        <v>27</v>
      </c>
      <c r="Y4950" s="1" t="s">
        <v>28</v>
      </c>
      <c r="AA4950" s="0" t="n">
        <v>20140915</v>
      </c>
      <c r="AD4950" s="0" t="n">
        <v>3.20324199409105E+017</v>
      </c>
      <c r="AI4950" s="1" t="s">
        <v>18</v>
      </c>
      <c r="AK4950" s="0" t="n">
        <v>19940910</v>
      </c>
      <c r="AM4950" s="1" t="s">
        <v>19</v>
      </c>
      <c r="AO4950" s="1" t="s">
        <v>20</v>
      </c>
      <c r="AP4950" s="0" t="n">
        <v>1.19981201805004E+017</v>
      </c>
      <c r="AS4950" s="1" t="s">
        <v>21</v>
      </c>
      <c r="AT4950" s="0" t="n">
        <v>1199842018004960</v>
      </c>
      <c r="AX4950" s="1" t="s">
        <v>22</v>
      </c>
    </row>
    <row r="4951" customFormat="false" ht="15" hidden="false" customHeight="false" outlineLevel="0" collapsed="false">
      <c r="A4951" s="0" t="n">
        <v>14321181451305</v>
      </c>
      <c r="J4951" s="1" t="s">
        <v>34</v>
      </c>
      <c r="K4951" s="1" t="s">
        <v>42</v>
      </c>
      <c r="M4951" s="1" t="s">
        <v>156</v>
      </c>
      <c r="N4951" s="0" t="n">
        <v>120602</v>
      </c>
      <c r="Q4951" s="0" t="n">
        <v>2014</v>
      </c>
      <c r="V4951" s="1" t="s">
        <v>26</v>
      </c>
      <c r="W4951" s="1" t="s">
        <v>27</v>
      </c>
      <c r="Y4951" s="1" t="s">
        <v>28</v>
      </c>
      <c r="AA4951" s="0" t="n">
        <v>20140915</v>
      </c>
      <c r="AD4951" s="0" t="n">
        <v>3.21181199605293E+017</v>
      </c>
      <c r="AI4951" s="1" t="s">
        <v>18</v>
      </c>
      <c r="AK4951" s="0" t="n">
        <v>19960529</v>
      </c>
      <c r="AM4951" s="1" t="s">
        <v>19</v>
      </c>
      <c r="AO4951" s="1" t="s">
        <v>20</v>
      </c>
      <c r="AP4951" s="0" t="n">
        <v>1.19981201805004E+017</v>
      </c>
      <c r="AS4951" s="1" t="s">
        <v>21</v>
      </c>
      <c r="AT4951" s="0" t="n">
        <v>1199842018004960</v>
      </c>
      <c r="AX4951" s="1" t="s">
        <v>22</v>
      </c>
    </row>
    <row r="4952" customFormat="false" ht="15" hidden="false" customHeight="false" outlineLevel="0" collapsed="false">
      <c r="A4952" s="0" t="n">
        <v>14320621490573</v>
      </c>
      <c r="J4952" s="1" t="s">
        <v>34</v>
      </c>
      <c r="K4952" s="1" t="s">
        <v>42</v>
      </c>
      <c r="M4952" s="1" t="s">
        <v>64</v>
      </c>
      <c r="N4952" s="0" t="n">
        <v>120203</v>
      </c>
      <c r="Q4952" s="0" t="n">
        <v>2014</v>
      </c>
      <c r="V4952" s="1" t="s">
        <v>26</v>
      </c>
      <c r="W4952" s="1" t="s">
        <v>27</v>
      </c>
      <c r="Y4952" s="1" t="s">
        <v>28</v>
      </c>
      <c r="AA4952" s="0" t="n">
        <v>20140915</v>
      </c>
      <c r="AD4952" s="0" t="n">
        <v>3.2062119960919E+017</v>
      </c>
      <c r="AI4952" s="1" t="s">
        <v>18</v>
      </c>
      <c r="AK4952" s="0" t="n">
        <v>19960919</v>
      </c>
      <c r="AM4952" s="1" t="s">
        <v>19</v>
      </c>
      <c r="AO4952" s="1" t="s">
        <v>20</v>
      </c>
      <c r="AP4952" s="0" t="n">
        <v>1.19981201805004E+017</v>
      </c>
      <c r="AS4952" s="1" t="s">
        <v>44</v>
      </c>
      <c r="AT4952" s="0" t="n">
        <v>1199842018004960</v>
      </c>
      <c r="AX4952" s="1" t="s">
        <v>22</v>
      </c>
    </row>
    <row r="4953" customFormat="false" ht="15" hidden="false" customHeight="false" outlineLevel="0" collapsed="false">
      <c r="A4953" s="0" t="n">
        <v>14321023451157</v>
      </c>
      <c r="J4953" s="1" t="s">
        <v>34</v>
      </c>
      <c r="K4953" s="1" t="s">
        <v>42</v>
      </c>
      <c r="M4953" s="1" t="s">
        <v>63</v>
      </c>
      <c r="N4953" s="0" t="n">
        <v>120204</v>
      </c>
      <c r="Q4953" s="0" t="n">
        <v>2014</v>
      </c>
      <c r="V4953" s="1" t="s">
        <v>26</v>
      </c>
      <c r="W4953" s="1" t="s">
        <v>27</v>
      </c>
      <c r="Y4953" s="1" t="s">
        <v>28</v>
      </c>
      <c r="AA4953" s="0" t="n">
        <v>20140915</v>
      </c>
      <c r="AD4953" s="0" t="n">
        <v>3.21023199512054E+017</v>
      </c>
      <c r="AI4953" s="1" t="s">
        <v>18</v>
      </c>
      <c r="AK4953" s="0" t="n">
        <v>19951205</v>
      </c>
      <c r="AM4953" s="1" t="s">
        <v>19</v>
      </c>
      <c r="AO4953" s="1" t="s">
        <v>20</v>
      </c>
      <c r="AP4953" s="0" t="n">
        <v>1.19981201805004E+017</v>
      </c>
      <c r="AS4953" s="1" t="s">
        <v>44</v>
      </c>
      <c r="AT4953" s="0" t="n">
        <v>1199842018004960</v>
      </c>
      <c r="AX4953" s="1" t="s">
        <v>22</v>
      </c>
    </row>
    <row r="4954" customFormat="false" ht="15" hidden="false" customHeight="false" outlineLevel="0" collapsed="false">
      <c r="A4954" s="0" t="n">
        <v>14320321490306</v>
      </c>
      <c r="J4954" s="1" t="s">
        <v>34</v>
      </c>
      <c r="K4954" s="1" t="s">
        <v>42</v>
      </c>
      <c r="M4954" s="1" t="s">
        <v>156</v>
      </c>
      <c r="N4954" s="0" t="n">
        <v>120602</v>
      </c>
      <c r="Q4954" s="0" t="n">
        <v>2014</v>
      </c>
      <c r="V4954" s="1" t="s">
        <v>26</v>
      </c>
      <c r="W4954" s="1" t="s">
        <v>27</v>
      </c>
      <c r="Y4954" s="1" t="s">
        <v>28</v>
      </c>
      <c r="AA4954" s="0" t="n">
        <v>20140915</v>
      </c>
      <c r="AD4954" s="0" t="n">
        <v>3.20321199411104E+017</v>
      </c>
      <c r="AI4954" s="1" t="s">
        <v>18</v>
      </c>
      <c r="AK4954" s="0" t="n">
        <v>19941110</v>
      </c>
      <c r="AM4954" s="1" t="s">
        <v>19</v>
      </c>
      <c r="AO4954" s="1" t="s">
        <v>20</v>
      </c>
      <c r="AP4954" s="0" t="n">
        <v>1.19981201805004E+017</v>
      </c>
      <c r="AS4954" s="1" t="s">
        <v>21</v>
      </c>
      <c r="AT4954" s="0" t="n">
        <v>1199842018004960</v>
      </c>
      <c r="AX4954" s="1" t="s">
        <v>22</v>
      </c>
    </row>
    <row r="4955" customFormat="false" ht="15" hidden="false" customHeight="false" outlineLevel="0" collapsed="false">
      <c r="A4955" s="0" t="n">
        <v>14320830490152</v>
      </c>
      <c r="J4955" s="1" t="s">
        <v>34</v>
      </c>
      <c r="K4955" s="1" t="s">
        <v>42</v>
      </c>
      <c r="M4955" s="1" t="s">
        <v>156</v>
      </c>
      <c r="N4955" s="0" t="n">
        <v>120602</v>
      </c>
      <c r="Q4955" s="0" t="n">
        <v>2014</v>
      </c>
      <c r="V4955" s="1" t="s">
        <v>26</v>
      </c>
      <c r="W4955" s="1" t="s">
        <v>27</v>
      </c>
      <c r="Y4955" s="1" t="s">
        <v>28</v>
      </c>
      <c r="AA4955" s="0" t="n">
        <v>20140915</v>
      </c>
      <c r="AD4955" s="0" t="n">
        <v>3.2083019941123E+017</v>
      </c>
      <c r="AI4955" s="1" t="s">
        <v>18</v>
      </c>
      <c r="AK4955" s="0" t="n">
        <v>19941123</v>
      </c>
      <c r="AM4955" s="1" t="s">
        <v>19</v>
      </c>
      <c r="AO4955" s="1" t="s">
        <v>20</v>
      </c>
      <c r="AP4955" s="0" t="n">
        <v>1.19981201805004E+017</v>
      </c>
      <c r="AS4955" s="1" t="s">
        <v>21</v>
      </c>
      <c r="AT4955" s="0" t="n">
        <v>1199842018004960</v>
      </c>
      <c r="AX4955" s="1" t="s">
        <v>22</v>
      </c>
    </row>
    <row r="4956" customFormat="false" ht="15" hidden="false" customHeight="false" outlineLevel="0" collapsed="false">
      <c r="A4956" s="0" t="n">
        <v>14320206490082</v>
      </c>
      <c r="J4956" s="1" t="s">
        <v>34</v>
      </c>
      <c r="K4956" s="1" t="s">
        <v>42</v>
      </c>
      <c r="M4956" s="1" t="s">
        <v>156</v>
      </c>
      <c r="N4956" s="0" t="n">
        <v>120602</v>
      </c>
      <c r="Q4956" s="0" t="n">
        <v>2014</v>
      </c>
      <c r="V4956" s="1" t="s">
        <v>26</v>
      </c>
      <c r="W4956" s="1" t="s">
        <v>27</v>
      </c>
      <c r="Y4956" s="1" t="s">
        <v>28</v>
      </c>
      <c r="AA4956" s="0" t="n">
        <v>20140915</v>
      </c>
      <c r="AD4956" s="0" t="n">
        <v>3.20283199609073E+017</v>
      </c>
      <c r="AI4956" s="1" t="s">
        <v>18</v>
      </c>
      <c r="AK4956" s="0" t="n">
        <v>19960907</v>
      </c>
      <c r="AM4956" s="1" t="s">
        <v>19</v>
      </c>
      <c r="AO4956" s="1" t="s">
        <v>20</v>
      </c>
      <c r="AP4956" s="0" t="n">
        <v>1.19981201805004E+017</v>
      </c>
      <c r="AS4956" s="1" t="s">
        <v>21</v>
      </c>
      <c r="AT4956" s="0" t="n">
        <v>1199842018004960</v>
      </c>
      <c r="AX4956" s="1" t="s">
        <v>22</v>
      </c>
    </row>
    <row r="4957" customFormat="false" ht="15" hidden="false" customHeight="false" outlineLevel="0" collapsed="false">
      <c r="A4957" s="0" t="n">
        <v>14321121490264</v>
      </c>
      <c r="J4957" s="1" t="s">
        <v>34</v>
      </c>
      <c r="K4957" s="1" t="s">
        <v>42</v>
      </c>
      <c r="M4957" s="1" t="s">
        <v>156</v>
      </c>
      <c r="N4957" s="0" t="n">
        <v>120602</v>
      </c>
      <c r="Q4957" s="0" t="n">
        <v>2014</v>
      </c>
      <c r="V4957" s="1" t="s">
        <v>26</v>
      </c>
      <c r="W4957" s="1" t="s">
        <v>27</v>
      </c>
      <c r="Y4957" s="1" t="s">
        <v>28</v>
      </c>
      <c r="AA4957" s="0" t="n">
        <v>20140915</v>
      </c>
      <c r="AD4957" s="0" t="n">
        <v>3.21121199606303E+017</v>
      </c>
      <c r="AI4957" s="1" t="s">
        <v>18</v>
      </c>
      <c r="AK4957" s="0" t="n">
        <v>19960630</v>
      </c>
      <c r="AM4957" s="1" t="s">
        <v>19</v>
      </c>
      <c r="AO4957" s="1" t="s">
        <v>20</v>
      </c>
      <c r="AP4957" s="0" t="n">
        <v>1.19981201805004E+017</v>
      </c>
      <c r="AS4957" s="1" t="s">
        <v>21</v>
      </c>
      <c r="AT4957" s="0" t="n">
        <v>1199842018004960</v>
      </c>
      <c r="AX4957" s="1" t="s">
        <v>22</v>
      </c>
    </row>
    <row r="4958" customFormat="false" ht="15" hidden="false" customHeight="false" outlineLevel="0" collapsed="false">
      <c r="A4958" s="0" t="n">
        <v>14320124490081</v>
      </c>
      <c r="J4958" s="1" t="s">
        <v>34</v>
      </c>
      <c r="K4958" s="1" t="s">
        <v>42</v>
      </c>
      <c r="M4958" s="1" t="s">
        <v>156</v>
      </c>
      <c r="N4958" s="0" t="n">
        <v>120602</v>
      </c>
      <c r="Q4958" s="0" t="n">
        <v>2014</v>
      </c>
      <c r="V4958" s="1" t="s">
        <v>26</v>
      </c>
      <c r="W4958" s="1" t="s">
        <v>27</v>
      </c>
      <c r="Y4958" s="1" t="s">
        <v>28</v>
      </c>
      <c r="AA4958" s="0" t="n">
        <v>20140915</v>
      </c>
      <c r="AD4958" s="0" t="n">
        <v>3.20124199609133E+017</v>
      </c>
      <c r="AI4958" s="1" t="s">
        <v>18</v>
      </c>
      <c r="AK4958" s="0" t="n">
        <v>19960913</v>
      </c>
      <c r="AM4958" s="1" t="s">
        <v>19</v>
      </c>
      <c r="AO4958" s="1" t="s">
        <v>20</v>
      </c>
      <c r="AP4958" s="0" t="n">
        <v>1.19981201805004E+017</v>
      </c>
      <c r="AS4958" s="1" t="s">
        <v>21</v>
      </c>
      <c r="AT4958" s="0" t="n">
        <v>1199842018004960</v>
      </c>
      <c r="AX4958" s="1" t="s">
        <v>22</v>
      </c>
    </row>
    <row r="4959" customFormat="false" ht="15" hidden="false" customHeight="false" outlineLevel="0" collapsed="false">
      <c r="A4959" s="0" t="n">
        <v>14320821450509</v>
      </c>
      <c r="J4959" s="1" t="s">
        <v>34</v>
      </c>
      <c r="K4959" s="1" t="s">
        <v>42</v>
      </c>
      <c r="M4959" s="1" t="s">
        <v>156</v>
      </c>
      <c r="N4959" s="0" t="n">
        <v>120602</v>
      </c>
      <c r="Q4959" s="0" t="n">
        <v>2014</v>
      </c>
      <c r="V4959" s="1" t="s">
        <v>26</v>
      </c>
      <c r="W4959" s="1" t="s">
        <v>27</v>
      </c>
      <c r="Y4959" s="1" t="s">
        <v>28</v>
      </c>
      <c r="AA4959" s="0" t="n">
        <v>20140915</v>
      </c>
      <c r="AD4959" s="0" t="n">
        <v>3.2080419940815E+017</v>
      </c>
      <c r="AI4959" s="1" t="s">
        <v>18</v>
      </c>
      <c r="AK4959" s="0" t="n">
        <v>19940815</v>
      </c>
      <c r="AM4959" s="1" t="s">
        <v>19</v>
      </c>
      <c r="AO4959" s="1" t="s">
        <v>20</v>
      </c>
      <c r="AP4959" s="0" t="n">
        <v>1.19981201805004E+017</v>
      </c>
      <c r="AS4959" s="1" t="s">
        <v>21</v>
      </c>
      <c r="AT4959" s="0" t="n">
        <v>1199842018004970</v>
      </c>
      <c r="AX4959" s="1" t="s">
        <v>22</v>
      </c>
    </row>
    <row r="4960" customFormat="false" ht="15" hidden="false" customHeight="false" outlineLevel="0" collapsed="false">
      <c r="A4960" s="0" t="n">
        <v>14320584490713</v>
      </c>
      <c r="J4960" s="1" t="s">
        <v>34</v>
      </c>
      <c r="K4960" s="1" t="s">
        <v>42</v>
      </c>
      <c r="M4960" s="1" t="s">
        <v>156</v>
      </c>
      <c r="N4960" s="0" t="n">
        <v>120602</v>
      </c>
      <c r="Q4960" s="0" t="n">
        <v>2014</v>
      </c>
      <c r="V4960" s="1" t="s">
        <v>26</v>
      </c>
      <c r="W4960" s="1" t="s">
        <v>27</v>
      </c>
      <c r="Y4960" s="1" t="s">
        <v>28</v>
      </c>
      <c r="AA4960" s="0" t="n">
        <v>20140915</v>
      </c>
      <c r="AD4960" s="0" t="n">
        <v>3.20525199606032E+017</v>
      </c>
      <c r="AI4960" s="1" t="s">
        <v>18</v>
      </c>
      <c r="AK4960" s="0" t="n">
        <v>19960603</v>
      </c>
      <c r="AM4960" s="1" t="s">
        <v>19</v>
      </c>
      <c r="AO4960" s="1" t="s">
        <v>20</v>
      </c>
      <c r="AP4960" s="0" t="n">
        <v>1.19981201805004E+017</v>
      </c>
      <c r="AS4960" s="1" t="s">
        <v>21</v>
      </c>
      <c r="AT4960" s="0" t="n">
        <v>1199842018004970</v>
      </c>
      <c r="AX4960" s="1" t="s">
        <v>22</v>
      </c>
    </row>
    <row r="4961" customFormat="false" ht="15" hidden="false" customHeight="false" outlineLevel="0" collapsed="false">
      <c r="A4961" s="0" t="n">
        <v>14320821450386</v>
      </c>
      <c r="J4961" s="1" t="s">
        <v>34</v>
      </c>
      <c r="K4961" s="1" t="s">
        <v>42</v>
      </c>
      <c r="M4961" s="1" t="s">
        <v>156</v>
      </c>
      <c r="N4961" s="0" t="n">
        <v>120602</v>
      </c>
      <c r="Q4961" s="0" t="n">
        <v>2014</v>
      </c>
      <c r="V4961" s="1" t="s">
        <v>26</v>
      </c>
      <c r="W4961" s="1" t="s">
        <v>27</v>
      </c>
      <c r="Y4961" s="1" t="s">
        <v>28</v>
      </c>
      <c r="AA4961" s="0" t="n">
        <v>20140915</v>
      </c>
      <c r="AD4961" s="0" t="n">
        <v>3.20821199501235E+017</v>
      </c>
      <c r="AI4961" s="1" t="s">
        <v>18</v>
      </c>
      <c r="AK4961" s="0" t="n">
        <v>19950123</v>
      </c>
      <c r="AM4961" s="1" t="s">
        <v>19</v>
      </c>
      <c r="AO4961" s="1" t="s">
        <v>20</v>
      </c>
      <c r="AP4961" s="0" t="n">
        <v>1.19981201805004E+017</v>
      </c>
      <c r="AS4961" s="1" t="s">
        <v>21</v>
      </c>
      <c r="AT4961" s="0" t="n">
        <v>1199842018004970</v>
      </c>
      <c r="AX4961" s="1" t="s">
        <v>22</v>
      </c>
    </row>
    <row r="4962" customFormat="false" ht="15" hidden="false" customHeight="false" outlineLevel="0" collapsed="false">
      <c r="A4962" s="0" t="n">
        <v>14412101152005</v>
      </c>
      <c r="J4962" s="1" t="s">
        <v>34</v>
      </c>
      <c r="K4962" s="1" t="s">
        <v>42</v>
      </c>
      <c r="M4962" s="1" t="s">
        <v>156</v>
      </c>
      <c r="N4962" s="0" t="n">
        <v>120602</v>
      </c>
      <c r="Q4962" s="0" t="n">
        <v>2014</v>
      </c>
      <c r="V4962" s="1" t="s">
        <v>26</v>
      </c>
      <c r="W4962" s="1" t="s">
        <v>27</v>
      </c>
      <c r="Y4962" s="1" t="s">
        <v>28</v>
      </c>
      <c r="AA4962" s="0" t="n">
        <v>20140915</v>
      </c>
      <c r="AD4962" s="0" t="n">
        <v>4.10181199503035E+017</v>
      </c>
      <c r="AI4962" s="1" t="s">
        <v>18</v>
      </c>
      <c r="AK4962" s="0" t="n">
        <v>19950303</v>
      </c>
      <c r="AM4962" s="1" t="s">
        <v>19</v>
      </c>
      <c r="AO4962" s="1" t="s">
        <v>20</v>
      </c>
      <c r="AP4962" s="0" t="n">
        <v>1.19981201805004E+017</v>
      </c>
      <c r="AS4962" s="1" t="s">
        <v>21</v>
      </c>
      <c r="AT4962" s="0" t="n">
        <v>1199842018004970</v>
      </c>
      <c r="AX4962" s="1" t="s">
        <v>22</v>
      </c>
    </row>
    <row r="4963" customFormat="false" ht="15" hidden="false" customHeight="false" outlineLevel="0" collapsed="false">
      <c r="A4963" s="0" t="n">
        <v>14410902151821</v>
      </c>
      <c r="J4963" s="1" t="s">
        <v>34</v>
      </c>
      <c r="K4963" s="1" t="s">
        <v>42</v>
      </c>
      <c r="M4963" s="1" t="s">
        <v>156</v>
      </c>
      <c r="N4963" s="0" t="n">
        <v>120602</v>
      </c>
      <c r="Q4963" s="0" t="n">
        <v>2014</v>
      </c>
      <c r="V4963" s="1" t="s">
        <v>26</v>
      </c>
      <c r="W4963" s="1" t="s">
        <v>27</v>
      </c>
      <c r="Y4963" s="1" t="s">
        <v>28</v>
      </c>
      <c r="AA4963" s="0" t="n">
        <v>20140915</v>
      </c>
      <c r="AD4963" s="0" t="n">
        <v>4.10621199503244E+017</v>
      </c>
      <c r="AI4963" s="1" t="s">
        <v>18</v>
      </c>
      <c r="AK4963" s="0" t="n">
        <v>19950324</v>
      </c>
      <c r="AM4963" s="1" t="s">
        <v>19</v>
      </c>
      <c r="AO4963" s="1" t="s">
        <v>20</v>
      </c>
      <c r="AP4963" s="0" t="n">
        <v>1.19981201805004E+017</v>
      </c>
      <c r="AS4963" s="1" t="s">
        <v>21</v>
      </c>
      <c r="AT4963" s="0" t="n">
        <v>1199842018004970</v>
      </c>
      <c r="AX4963" s="1" t="s">
        <v>22</v>
      </c>
    </row>
    <row r="4964" customFormat="false" ht="15" hidden="false" customHeight="false" outlineLevel="0" collapsed="false">
      <c r="A4964" s="0" t="n">
        <v>14340521152659</v>
      </c>
      <c r="J4964" s="1" t="s">
        <v>34</v>
      </c>
      <c r="K4964" s="1" t="s">
        <v>42</v>
      </c>
      <c r="M4964" s="1" t="s">
        <v>156</v>
      </c>
      <c r="N4964" s="0" t="n">
        <v>120602</v>
      </c>
      <c r="Q4964" s="0" t="n">
        <v>2014</v>
      </c>
      <c r="V4964" s="1" t="s">
        <v>26</v>
      </c>
      <c r="W4964" s="1" t="s">
        <v>27</v>
      </c>
      <c r="Y4964" s="1" t="s">
        <v>28</v>
      </c>
      <c r="AA4964" s="0" t="n">
        <v>20140915</v>
      </c>
      <c r="AD4964" s="0" t="n">
        <v>3.4052119950901E+017</v>
      </c>
      <c r="AI4964" s="1" t="s">
        <v>18</v>
      </c>
      <c r="AK4964" s="0" t="n">
        <v>19950901</v>
      </c>
      <c r="AM4964" s="1" t="s">
        <v>19</v>
      </c>
      <c r="AO4964" s="1" t="s">
        <v>20</v>
      </c>
      <c r="AP4964" s="0" t="n">
        <v>1.19981201805004E+017</v>
      </c>
      <c r="AS4964" s="1" t="s">
        <v>21</v>
      </c>
      <c r="AT4964" s="0" t="n">
        <v>1199842018004970</v>
      </c>
      <c r="AX4964" s="1" t="s">
        <v>22</v>
      </c>
    </row>
    <row r="4965" customFormat="false" ht="15" hidden="false" customHeight="false" outlineLevel="0" collapsed="false">
      <c r="A4965" s="0" t="n">
        <v>14500138152689</v>
      </c>
      <c r="J4965" s="1" t="s">
        <v>23</v>
      </c>
      <c r="K4965" s="1" t="s">
        <v>42</v>
      </c>
      <c r="M4965" s="1" t="s">
        <v>156</v>
      </c>
      <c r="N4965" s="0" t="n">
        <v>120602</v>
      </c>
      <c r="Q4965" s="0" t="n">
        <v>2014</v>
      </c>
      <c r="V4965" s="1" t="s">
        <v>26</v>
      </c>
      <c r="W4965" s="1" t="s">
        <v>27</v>
      </c>
      <c r="Y4965" s="1" t="s">
        <v>28</v>
      </c>
      <c r="AA4965" s="0" t="n">
        <v>20140915</v>
      </c>
      <c r="AD4965" s="0" t="n">
        <v>5.00242199507097E+017</v>
      </c>
      <c r="AI4965" s="1" t="s">
        <v>160</v>
      </c>
      <c r="AK4965" s="0" t="n">
        <v>19950709</v>
      </c>
      <c r="AM4965" s="1" t="s">
        <v>19</v>
      </c>
      <c r="AO4965" s="1" t="s">
        <v>20</v>
      </c>
      <c r="AP4965" s="0" t="n">
        <v>1.19981201805004E+017</v>
      </c>
      <c r="AS4965" s="1" t="s">
        <v>21</v>
      </c>
      <c r="AT4965" s="0" t="n">
        <v>1199842018004970</v>
      </c>
      <c r="AX4965" s="1" t="s">
        <v>22</v>
      </c>
    </row>
    <row r="4966" customFormat="false" ht="15" hidden="false" customHeight="false" outlineLevel="0" collapsed="false">
      <c r="A4966" s="0" t="n">
        <v>14330651153492</v>
      </c>
      <c r="J4966" s="1" t="s">
        <v>23</v>
      </c>
      <c r="K4966" s="1" t="s">
        <v>42</v>
      </c>
      <c r="M4966" s="1" t="s">
        <v>156</v>
      </c>
      <c r="N4966" s="0" t="n">
        <v>120602</v>
      </c>
      <c r="Q4966" s="0" t="n">
        <v>2014</v>
      </c>
      <c r="V4966" s="1" t="s">
        <v>26</v>
      </c>
      <c r="W4966" s="1" t="s">
        <v>27</v>
      </c>
      <c r="Y4966" s="1" t="s">
        <v>28</v>
      </c>
      <c r="AA4966" s="0" t="n">
        <v>20140915</v>
      </c>
      <c r="AD4966" s="0" t="n">
        <v>3.30682199510271E+017</v>
      </c>
      <c r="AI4966" s="1" t="s">
        <v>18</v>
      </c>
      <c r="AK4966" s="0" t="n">
        <v>19951027</v>
      </c>
      <c r="AM4966" s="1" t="s">
        <v>19</v>
      </c>
      <c r="AO4966" s="1" t="s">
        <v>20</v>
      </c>
      <c r="AP4966" s="0" t="n">
        <v>1.19981201805004E+017</v>
      </c>
      <c r="AS4966" s="1" t="s">
        <v>21</v>
      </c>
      <c r="AT4966" s="0" t="n">
        <v>1199842018004970</v>
      </c>
      <c r="AX4966" s="1" t="s">
        <v>22</v>
      </c>
    </row>
    <row r="4967" customFormat="false" ht="15" hidden="false" customHeight="false" outlineLevel="0" collapsed="false">
      <c r="A4967" s="0" t="n">
        <v>14330107154911</v>
      </c>
      <c r="J4967" s="1" t="s">
        <v>23</v>
      </c>
      <c r="K4967" s="1" t="s">
        <v>42</v>
      </c>
      <c r="M4967" s="1" t="s">
        <v>156</v>
      </c>
      <c r="N4967" s="0" t="n">
        <v>120602</v>
      </c>
      <c r="Q4967" s="0" t="n">
        <v>2014</v>
      </c>
      <c r="V4967" s="1" t="s">
        <v>26</v>
      </c>
      <c r="W4967" s="1" t="s">
        <v>27</v>
      </c>
      <c r="Y4967" s="1" t="s">
        <v>28</v>
      </c>
      <c r="AA4967" s="0" t="n">
        <v>20140915</v>
      </c>
      <c r="AD4967" s="0" t="n">
        <v>3.39005199510103E+017</v>
      </c>
      <c r="AI4967" s="1" t="s">
        <v>18</v>
      </c>
      <c r="AK4967" s="0" t="n">
        <v>19951010</v>
      </c>
      <c r="AM4967" s="1" t="s">
        <v>19</v>
      </c>
      <c r="AO4967" s="1" t="s">
        <v>20</v>
      </c>
      <c r="AP4967" s="0" t="n">
        <v>1.19981201805004E+017</v>
      </c>
      <c r="AS4967" s="1" t="s">
        <v>21</v>
      </c>
      <c r="AT4967" s="0" t="n">
        <v>1199842018004970</v>
      </c>
      <c r="AX4967" s="1" t="s">
        <v>22</v>
      </c>
    </row>
    <row r="4968" customFormat="false" ht="15" hidden="false" customHeight="false" outlineLevel="0" collapsed="false">
      <c r="A4968" s="0" t="n">
        <v>14330547150139</v>
      </c>
      <c r="J4968" s="1" t="s">
        <v>23</v>
      </c>
      <c r="K4968" s="1" t="s">
        <v>42</v>
      </c>
      <c r="M4968" s="1" t="s">
        <v>156</v>
      </c>
      <c r="N4968" s="0" t="n">
        <v>120602</v>
      </c>
      <c r="Q4968" s="0" t="n">
        <v>2014</v>
      </c>
      <c r="V4968" s="1" t="s">
        <v>26</v>
      </c>
      <c r="W4968" s="1" t="s">
        <v>27</v>
      </c>
      <c r="Y4968" s="1" t="s">
        <v>28</v>
      </c>
      <c r="AA4968" s="0" t="n">
        <v>20140915</v>
      </c>
      <c r="AD4968" s="0" t="n">
        <v>3.30523199506036E+017</v>
      </c>
      <c r="AI4968" s="1" t="s">
        <v>18</v>
      </c>
      <c r="AK4968" s="0" t="n">
        <v>19950603</v>
      </c>
      <c r="AM4968" s="1" t="s">
        <v>19</v>
      </c>
      <c r="AO4968" s="1" t="s">
        <v>20</v>
      </c>
      <c r="AP4968" s="0" t="n">
        <v>1.19981201805004E+017</v>
      </c>
      <c r="AS4968" s="1" t="s">
        <v>21</v>
      </c>
      <c r="AT4968" s="0" t="n">
        <v>1199842018004970</v>
      </c>
      <c r="AX4968" s="1" t="s">
        <v>22</v>
      </c>
    </row>
    <row r="4969" customFormat="false" ht="15" hidden="false" customHeight="false" outlineLevel="0" collapsed="false">
      <c r="A4969" s="0" t="n">
        <v>14510205160626</v>
      </c>
      <c r="J4969" s="1" t="s">
        <v>23</v>
      </c>
      <c r="K4969" s="1" t="s">
        <v>42</v>
      </c>
      <c r="M4969" s="1" t="s">
        <v>156</v>
      </c>
      <c r="N4969" s="0" t="n">
        <v>120602</v>
      </c>
      <c r="Q4969" s="0" t="n">
        <v>2014</v>
      </c>
      <c r="V4969" s="1" t="s">
        <v>26</v>
      </c>
      <c r="W4969" s="1" t="s">
        <v>27</v>
      </c>
      <c r="Y4969" s="1" t="s">
        <v>28</v>
      </c>
      <c r="AA4969" s="0" t="n">
        <v>20140915</v>
      </c>
      <c r="AD4969" s="0" t="n">
        <v>5.10303199605261E+017</v>
      </c>
      <c r="AI4969" s="1" t="s">
        <v>18</v>
      </c>
      <c r="AK4969" s="0" t="n">
        <v>19960526</v>
      </c>
      <c r="AM4969" s="1" t="s">
        <v>19</v>
      </c>
      <c r="AO4969" s="1" t="s">
        <v>20</v>
      </c>
      <c r="AP4969" s="0" t="n">
        <v>1.19981201805004E+017</v>
      </c>
      <c r="AS4969" s="1" t="s">
        <v>21</v>
      </c>
      <c r="AT4969" s="0" t="n">
        <v>1199842018004980</v>
      </c>
      <c r="AX4969" s="1" t="s">
        <v>22</v>
      </c>
    </row>
    <row r="4970" customFormat="false" ht="15" hidden="false" customHeight="false" outlineLevel="0" collapsed="false">
      <c r="A4970" s="0" t="n">
        <v>14510407160235</v>
      </c>
      <c r="J4970" s="1" t="s">
        <v>23</v>
      </c>
      <c r="K4970" s="1" t="s">
        <v>42</v>
      </c>
      <c r="M4970" s="1" t="s">
        <v>156</v>
      </c>
      <c r="N4970" s="0" t="n">
        <v>120602</v>
      </c>
      <c r="Q4970" s="0" t="n">
        <v>2014</v>
      </c>
      <c r="V4970" s="1" t="s">
        <v>26</v>
      </c>
      <c r="W4970" s="1" t="s">
        <v>27</v>
      </c>
      <c r="Y4970" s="1" t="s">
        <v>28</v>
      </c>
      <c r="AA4970" s="0" t="n">
        <v>20140915</v>
      </c>
      <c r="AD4970" s="0" t="n">
        <v>5.10525199410145E+017</v>
      </c>
      <c r="AI4970" s="1" t="s">
        <v>18</v>
      </c>
      <c r="AK4970" s="0" t="n">
        <v>19941014</v>
      </c>
      <c r="AM4970" s="1" t="s">
        <v>19</v>
      </c>
      <c r="AO4970" s="1" t="s">
        <v>20</v>
      </c>
      <c r="AP4970" s="0" t="n">
        <v>1.19981201805004E+017</v>
      </c>
      <c r="AS4970" s="1" t="s">
        <v>21</v>
      </c>
      <c r="AT4970" s="0" t="n">
        <v>1199842018004980</v>
      </c>
      <c r="AX4970" s="1" t="s">
        <v>22</v>
      </c>
    </row>
    <row r="4971" customFormat="false" ht="15" hidden="false" customHeight="false" outlineLevel="0" collapsed="false">
      <c r="A4971" s="0" t="n">
        <v>14511102160596</v>
      </c>
      <c r="J4971" s="1" t="s">
        <v>23</v>
      </c>
      <c r="K4971" s="1" t="s">
        <v>42</v>
      </c>
      <c r="M4971" s="1" t="s">
        <v>156</v>
      </c>
      <c r="N4971" s="0" t="n">
        <v>120602</v>
      </c>
      <c r="Q4971" s="0" t="n">
        <v>2014</v>
      </c>
      <c r="V4971" s="1" t="s">
        <v>26</v>
      </c>
      <c r="W4971" s="1" t="s">
        <v>27</v>
      </c>
      <c r="Y4971" s="1" t="s">
        <v>28</v>
      </c>
      <c r="AA4971" s="0" t="n">
        <v>20140915</v>
      </c>
      <c r="AD4971" s="0" t="n">
        <v>5.1130319950624E+017</v>
      </c>
      <c r="AI4971" s="1" t="s">
        <v>18</v>
      </c>
      <c r="AK4971" s="0" t="n">
        <v>19950624</v>
      </c>
      <c r="AM4971" s="1" t="s">
        <v>19</v>
      </c>
      <c r="AO4971" s="1" t="s">
        <v>20</v>
      </c>
      <c r="AP4971" s="0" t="n">
        <v>1.19981201805004E+017</v>
      </c>
      <c r="AS4971" s="1" t="s">
        <v>21</v>
      </c>
      <c r="AT4971" s="0" t="n">
        <v>1199842018004980</v>
      </c>
      <c r="AX4971" s="1" t="s">
        <v>22</v>
      </c>
    </row>
    <row r="4972" customFormat="false" ht="15" hidden="false" customHeight="false" outlineLevel="0" collapsed="false">
      <c r="A4972" s="0" t="n">
        <v>14370783150518</v>
      </c>
      <c r="J4972" s="1" t="s">
        <v>23</v>
      </c>
      <c r="K4972" s="1" t="s">
        <v>42</v>
      </c>
      <c r="M4972" s="1" t="s">
        <v>156</v>
      </c>
      <c r="N4972" s="0" t="n">
        <v>120602</v>
      </c>
      <c r="Q4972" s="0" t="n">
        <v>2014</v>
      </c>
      <c r="V4972" s="1" t="s">
        <v>26</v>
      </c>
      <c r="W4972" s="1" t="s">
        <v>27</v>
      </c>
      <c r="Y4972" s="1" t="s">
        <v>28</v>
      </c>
      <c r="AA4972" s="0" t="n">
        <v>20140915</v>
      </c>
      <c r="AD4972" s="0" t="n">
        <v>3.70783199509022E+017</v>
      </c>
      <c r="AI4972" s="1" t="s">
        <v>18</v>
      </c>
      <c r="AK4972" s="0" t="n">
        <v>19950902</v>
      </c>
      <c r="AM4972" s="1" t="s">
        <v>19</v>
      </c>
      <c r="AO4972" s="1" t="s">
        <v>20</v>
      </c>
      <c r="AP4972" s="0" t="n">
        <v>1.19981201805004E+017</v>
      </c>
      <c r="AS4972" s="1" t="s">
        <v>21</v>
      </c>
      <c r="AT4972" s="0" t="n">
        <v>1199842018004980</v>
      </c>
      <c r="AX4972" s="1" t="s">
        <v>22</v>
      </c>
    </row>
    <row r="4973" customFormat="false" ht="15" hidden="false" customHeight="false" outlineLevel="0" collapsed="false">
      <c r="A4973" s="0" t="n">
        <v>14372923150240</v>
      </c>
      <c r="J4973" s="1" t="s">
        <v>23</v>
      </c>
      <c r="K4973" s="1" t="s">
        <v>42</v>
      </c>
      <c r="M4973" s="1" t="s">
        <v>156</v>
      </c>
      <c r="N4973" s="0" t="n">
        <v>120602</v>
      </c>
      <c r="Q4973" s="0" t="n">
        <v>2014</v>
      </c>
      <c r="V4973" s="1" t="s">
        <v>26</v>
      </c>
      <c r="W4973" s="1" t="s">
        <v>27</v>
      </c>
      <c r="Y4973" s="1" t="s">
        <v>28</v>
      </c>
      <c r="AA4973" s="0" t="n">
        <v>20140915</v>
      </c>
      <c r="AD4973" s="0" t="n">
        <v>3.7292319950527E+017</v>
      </c>
      <c r="AI4973" s="1" t="s">
        <v>18</v>
      </c>
      <c r="AK4973" s="0" t="n">
        <v>19950527</v>
      </c>
      <c r="AM4973" s="1" t="s">
        <v>19</v>
      </c>
      <c r="AO4973" s="1" t="s">
        <v>20</v>
      </c>
      <c r="AP4973" s="0" t="n">
        <v>1.19981201805004E+017</v>
      </c>
      <c r="AS4973" s="1" t="s">
        <v>21</v>
      </c>
      <c r="AT4973" s="0" t="n">
        <v>1199842018004980</v>
      </c>
      <c r="AX4973" s="1" t="s">
        <v>22</v>
      </c>
    </row>
    <row r="4974" customFormat="false" ht="15" hidden="false" customHeight="false" outlineLevel="0" collapsed="false">
      <c r="A4974" s="0" t="n">
        <v>14370285150053</v>
      </c>
      <c r="J4974" s="1" t="s">
        <v>23</v>
      </c>
      <c r="K4974" s="1" t="s">
        <v>42</v>
      </c>
      <c r="M4974" s="1" t="s">
        <v>156</v>
      </c>
      <c r="N4974" s="0" t="n">
        <v>120602</v>
      </c>
      <c r="Q4974" s="0" t="n">
        <v>2014</v>
      </c>
      <c r="V4974" s="1" t="s">
        <v>26</v>
      </c>
      <c r="W4974" s="1" t="s">
        <v>27</v>
      </c>
      <c r="Y4974" s="1" t="s">
        <v>28</v>
      </c>
      <c r="AA4974" s="0" t="n">
        <v>20140915</v>
      </c>
      <c r="AD4974" s="0" t="n">
        <v>3.70285199501086E+017</v>
      </c>
      <c r="AI4974" s="1" t="s">
        <v>18</v>
      </c>
      <c r="AK4974" s="0" t="n">
        <v>19950108</v>
      </c>
      <c r="AM4974" s="1" t="s">
        <v>19</v>
      </c>
      <c r="AO4974" s="1" t="s">
        <v>20</v>
      </c>
      <c r="AP4974" s="0" t="n">
        <v>1.19981201805004E+017</v>
      </c>
      <c r="AS4974" s="1" t="s">
        <v>21</v>
      </c>
      <c r="AT4974" s="0" t="n">
        <v>1199842018004980</v>
      </c>
      <c r="AX4974" s="1" t="s">
        <v>22</v>
      </c>
    </row>
    <row r="4975" customFormat="false" ht="15" hidden="false" customHeight="false" outlineLevel="0" collapsed="false">
      <c r="A4975" s="0" t="n">
        <v>14371329151551</v>
      </c>
      <c r="J4975" s="1" t="s">
        <v>23</v>
      </c>
      <c r="K4975" s="1" t="s">
        <v>42</v>
      </c>
      <c r="M4975" s="1" t="s">
        <v>156</v>
      </c>
      <c r="N4975" s="0" t="n">
        <v>120602</v>
      </c>
      <c r="Q4975" s="0" t="n">
        <v>2014</v>
      </c>
      <c r="V4975" s="1" t="s">
        <v>26</v>
      </c>
      <c r="W4975" s="1" t="s">
        <v>27</v>
      </c>
      <c r="Y4975" s="1" t="s">
        <v>28</v>
      </c>
      <c r="AA4975" s="0" t="n">
        <v>20140915</v>
      </c>
      <c r="AD4975" s="0" t="n">
        <v>3.71329199512306E+017</v>
      </c>
      <c r="AI4975" s="1" t="s">
        <v>18</v>
      </c>
      <c r="AK4975" s="0" t="n">
        <v>19951230</v>
      </c>
      <c r="AM4975" s="1" t="s">
        <v>19</v>
      </c>
      <c r="AO4975" s="1" t="s">
        <v>20</v>
      </c>
      <c r="AP4975" s="0" t="n">
        <v>1.19981201805004E+017</v>
      </c>
      <c r="AS4975" s="1" t="s">
        <v>21</v>
      </c>
      <c r="AT4975" s="0" t="n">
        <v>1199842018004980</v>
      </c>
      <c r="AX4975" s="1" t="s">
        <v>22</v>
      </c>
    </row>
    <row r="4976" customFormat="false" ht="15" hidden="false" customHeight="false" outlineLevel="0" collapsed="false">
      <c r="A4976" s="0" t="n">
        <v>14360921150098</v>
      </c>
      <c r="J4976" s="1" t="s">
        <v>23</v>
      </c>
      <c r="K4976" s="1" t="s">
        <v>42</v>
      </c>
      <c r="M4976" s="1" t="s">
        <v>156</v>
      </c>
      <c r="N4976" s="0" t="n">
        <v>120602</v>
      </c>
      <c r="Q4976" s="0" t="n">
        <v>2014</v>
      </c>
      <c r="V4976" s="1" t="s">
        <v>26</v>
      </c>
      <c r="W4976" s="1" t="s">
        <v>27</v>
      </c>
      <c r="Y4976" s="1" t="s">
        <v>28</v>
      </c>
      <c r="AA4976" s="0" t="n">
        <v>20140915</v>
      </c>
      <c r="AD4976" s="0" t="n">
        <v>3.6222619960905E+017</v>
      </c>
      <c r="AI4976" s="1" t="s">
        <v>18</v>
      </c>
      <c r="AK4976" s="0" t="n">
        <v>19960905</v>
      </c>
      <c r="AM4976" s="1" t="s">
        <v>19</v>
      </c>
      <c r="AO4976" s="1" t="s">
        <v>20</v>
      </c>
      <c r="AP4976" s="0" t="n">
        <v>1.19981201805004E+017</v>
      </c>
      <c r="AS4976" s="1" t="s">
        <v>21</v>
      </c>
      <c r="AT4976" s="0" t="n">
        <v>1199842018004980</v>
      </c>
      <c r="AX4976" s="1" t="s">
        <v>22</v>
      </c>
    </row>
    <row r="4977" customFormat="false" ht="15" hidden="false" customHeight="false" outlineLevel="0" collapsed="false">
      <c r="A4977" s="0" t="n">
        <v>14320581450189</v>
      </c>
      <c r="J4977" s="1" t="s">
        <v>23</v>
      </c>
      <c r="K4977" s="1" t="s">
        <v>42</v>
      </c>
      <c r="M4977" s="1" t="s">
        <v>156</v>
      </c>
      <c r="N4977" s="0" t="n">
        <v>120602</v>
      </c>
      <c r="Q4977" s="0" t="n">
        <v>2014</v>
      </c>
      <c r="V4977" s="1" t="s">
        <v>26</v>
      </c>
      <c r="W4977" s="1" t="s">
        <v>27</v>
      </c>
      <c r="Y4977" s="1" t="s">
        <v>28</v>
      </c>
      <c r="AA4977" s="0" t="n">
        <v>20140915</v>
      </c>
      <c r="AD4977" s="0" t="n">
        <v>3.20581199602162E+017</v>
      </c>
      <c r="AI4977" s="1" t="s">
        <v>18</v>
      </c>
      <c r="AK4977" s="0" t="n">
        <v>19960216</v>
      </c>
      <c r="AM4977" s="1" t="s">
        <v>19</v>
      </c>
      <c r="AO4977" s="1" t="s">
        <v>20</v>
      </c>
      <c r="AP4977" s="0" t="n">
        <v>1.19981201805004E+017</v>
      </c>
      <c r="AS4977" s="1" t="s">
        <v>21</v>
      </c>
      <c r="AT4977" s="0" t="n">
        <v>1199842018004980</v>
      </c>
      <c r="AX4977" s="1" t="s">
        <v>22</v>
      </c>
    </row>
    <row r="4978" customFormat="false" ht="15" hidden="false" customHeight="false" outlineLevel="0" collapsed="false">
      <c r="A4978" s="0" t="n">
        <v>14321324450508</v>
      </c>
      <c r="J4978" s="1" t="s">
        <v>23</v>
      </c>
      <c r="K4978" s="1" t="s">
        <v>42</v>
      </c>
      <c r="M4978" s="1" t="s">
        <v>156</v>
      </c>
      <c r="N4978" s="0" t="n">
        <v>120602</v>
      </c>
      <c r="Q4978" s="0" t="n">
        <v>2014</v>
      </c>
      <c r="V4978" s="1" t="s">
        <v>26</v>
      </c>
      <c r="W4978" s="1" t="s">
        <v>27</v>
      </c>
      <c r="Y4978" s="1" t="s">
        <v>28</v>
      </c>
      <c r="AA4978" s="0" t="n">
        <v>20140915</v>
      </c>
      <c r="AD4978" s="0" t="s">
        <v>161</v>
      </c>
      <c r="AI4978" s="1" t="s">
        <v>18</v>
      </c>
      <c r="AK4978" s="0" t="n">
        <v>19950713</v>
      </c>
      <c r="AM4978" s="1" t="s">
        <v>19</v>
      </c>
      <c r="AO4978" s="1" t="s">
        <v>20</v>
      </c>
      <c r="AP4978" s="0" t="n">
        <v>1.19981201805004E+017</v>
      </c>
      <c r="AS4978" s="1" t="s">
        <v>21</v>
      </c>
      <c r="AT4978" s="0" t="n">
        <v>1199842018004980</v>
      </c>
      <c r="AX4978" s="1" t="s">
        <v>22</v>
      </c>
    </row>
    <row r="4979" customFormat="false" ht="15" hidden="false" customHeight="false" outlineLevel="0" collapsed="false">
      <c r="A4979" s="0" t="n">
        <v>14320921450413</v>
      </c>
      <c r="J4979" s="1" t="s">
        <v>23</v>
      </c>
      <c r="K4979" s="1" t="s">
        <v>42</v>
      </c>
      <c r="M4979" s="1" t="s">
        <v>156</v>
      </c>
      <c r="N4979" s="0" t="n">
        <v>120602</v>
      </c>
      <c r="Q4979" s="0" t="n">
        <v>2014</v>
      </c>
      <c r="V4979" s="1" t="s">
        <v>26</v>
      </c>
      <c r="W4979" s="1" t="s">
        <v>27</v>
      </c>
      <c r="Y4979" s="1" t="s">
        <v>28</v>
      </c>
      <c r="AA4979" s="0" t="n">
        <v>20140915</v>
      </c>
      <c r="AD4979" s="0" t="n">
        <v>3.20921199704157E+017</v>
      </c>
      <c r="AI4979" s="1" t="s">
        <v>18</v>
      </c>
      <c r="AK4979" s="0" t="n">
        <v>19970415</v>
      </c>
      <c r="AM4979" s="1" t="s">
        <v>19</v>
      </c>
      <c r="AO4979" s="1" t="s">
        <v>20</v>
      </c>
      <c r="AP4979" s="0" t="n">
        <v>1.19981201805004E+017</v>
      </c>
      <c r="AS4979" s="1" t="s">
        <v>21</v>
      </c>
      <c r="AT4979" s="0" t="n">
        <v>1199842018004990</v>
      </c>
      <c r="AX4979" s="1" t="s">
        <v>22</v>
      </c>
    </row>
    <row r="4980" customFormat="false" ht="15" hidden="false" customHeight="false" outlineLevel="0" collapsed="false">
      <c r="A4980" s="0" t="n">
        <v>14321181490177</v>
      </c>
      <c r="J4980" s="1" t="s">
        <v>23</v>
      </c>
      <c r="K4980" s="1" t="s">
        <v>42</v>
      </c>
      <c r="M4980" s="1" t="s">
        <v>156</v>
      </c>
      <c r="N4980" s="0" t="n">
        <v>120602</v>
      </c>
      <c r="Q4980" s="0" t="n">
        <v>2014</v>
      </c>
      <c r="V4980" s="1" t="s">
        <v>26</v>
      </c>
      <c r="W4980" s="1" t="s">
        <v>27</v>
      </c>
      <c r="Y4980" s="1" t="s">
        <v>28</v>
      </c>
      <c r="AA4980" s="0" t="n">
        <v>20140915</v>
      </c>
      <c r="AD4980" s="0" t="n">
        <v>3.21181199607052E+017</v>
      </c>
      <c r="AI4980" s="1" t="s">
        <v>18</v>
      </c>
      <c r="AK4980" s="0" t="n">
        <v>19960705</v>
      </c>
      <c r="AM4980" s="1" t="s">
        <v>19</v>
      </c>
      <c r="AO4980" s="1" t="s">
        <v>20</v>
      </c>
      <c r="AP4980" s="0" t="n">
        <v>1.19981201805004E+017</v>
      </c>
      <c r="AS4980" s="1" t="s">
        <v>21</v>
      </c>
      <c r="AT4980" s="0" t="n">
        <v>1199842018004990</v>
      </c>
      <c r="AX4980" s="1" t="s">
        <v>22</v>
      </c>
    </row>
    <row r="4981" customFormat="false" ht="15" hidden="false" customHeight="false" outlineLevel="0" collapsed="false">
      <c r="A4981" s="0" t="n">
        <v>14320281490919</v>
      </c>
      <c r="J4981" s="1" t="s">
        <v>23</v>
      </c>
      <c r="K4981" s="1" t="s">
        <v>42</v>
      </c>
      <c r="M4981" s="1" t="s">
        <v>156</v>
      </c>
      <c r="N4981" s="0" t="n">
        <v>120602</v>
      </c>
      <c r="Q4981" s="0" t="n">
        <v>2014</v>
      </c>
      <c r="V4981" s="1" t="s">
        <v>26</v>
      </c>
      <c r="W4981" s="1" t="s">
        <v>27</v>
      </c>
      <c r="Y4981" s="1" t="s">
        <v>28</v>
      </c>
      <c r="AA4981" s="0" t="n">
        <v>20140915</v>
      </c>
      <c r="AD4981" s="0" t="n">
        <v>3.20281199602264E+017</v>
      </c>
      <c r="AI4981" s="1" t="s">
        <v>18</v>
      </c>
      <c r="AK4981" s="0" t="n">
        <v>19960226</v>
      </c>
      <c r="AM4981" s="1" t="s">
        <v>19</v>
      </c>
      <c r="AO4981" s="1" t="s">
        <v>20</v>
      </c>
      <c r="AP4981" s="0" t="n">
        <v>1.19981201805004E+017</v>
      </c>
      <c r="AS4981" s="1" t="s">
        <v>21</v>
      </c>
      <c r="AT4981" s="0" t="n">
        <v>1199842018004990</v>
      </c>
      <c r="AX4981" s="1" t="s">
        <v>22</v>
      </c>
    </row>
    <row r="4982" customFormat="false" ht="15" hidden="false" customHeight="false" outlineLevel="0" collapsed="false">
      <c r="A4982" s="0" t="n">
        <v>14321322454846</v>
      </c>
      <c r="J4982" s="1" t="s">
        <v>23</v>
      </c>
      <c r="K4982" s="1" t="s">
        <v>42</v>
      </c>
      <c r="M4982" s="1" t="s">
        <v>156</v>
      </c>
      <c r="N4982" s="0" t="n">
        <v>120602</v>
      </c>
      <c r="Q4982" s="0" t="n">
        <v>2014</v>
      </c>
      <c r="V4982" s="1" t="s">
        <v>26</v>
      </c>
      <c r="W4982" s="1" t="s">
        <v>27</v>
      </c>
      <c r="Y4982" s="1" t="s">
        <v>28</v>
      </c>
      <c r="AA4982" s="0" t="n">
        <v>20140915</v>
      </c>
      <c r="AD4982" s="0" t="n">
        <v>3.21322199501296E+017</v>
      </c>
      <c r="AI4982" s="1" t="s">
        <v>18</v>
      </c>
      <c r="AK4982" s="0" t="n">
        <v>19950129</v>
      </c>
      <c r="AM4982" s="1" t="s">
        <v>19</v>
      </c>
      <c r="AO4982" s="1" t="s">
        <v>20</v>
      </c>
      <c r="AP4982" s="0" t="n">
        <v>1.19981201805004E+017</v>
      </c>
      <c r="AS4982" s="1" t="s">
        <v>21</v>
      </c>
      <c r="AT4982" s="0" t="n">
        <v>1199842018004990</v>
      </c>
      <c r="AX4982" s="1" t="s">
        <v>22</v>
      </c>
    </row>
    <row r="4983" customFormat="false" ht="15" hidden="false" customHeight="false" outlineLevel="0" collapsed="false">
      <c r="A4983" s="0" t="n">
        <v>14320826451351</v>
      </c>
      <c r="J4983" s="1" t="s">
        <v>23</v>
      </c>
      <c r="K4983" s="1" t="s">
        <v>42</v>
      </c>
      <c r="M4983" s="1" t="s">
        <v>156</v>
      </c>
      <c r="N4983" s="0" t="n">
        <v>120602</v>
      </c>
      <c r="Q4983" s="0" t="n">
        <v>2014</v>
      </c>
      <c r="V4983" s="1" t="s">
        <v>26</v>
      </c>
      <c r="W4983" s="1" t="s">
        <v>27</v>
      </c>
      <c r="Y4983" s="1" t="s">
        <v>28</v>
      </c>
      <c r="AA4983" s="0" t="n">
        <v>20140915</v>
      </c>
      <c r="AD4983" s="0" t="n">
        <v>3.20826199601013E+017</v>
      </c>
      <c r="AI4983" s="1" t="s">
        <v>18</v>
      </c>
      <c r="AK4983" s="0" t="n">
        <v>19960101</v>
      </c>
      <c r="AM4983" s="1" t="s">
        <v>19</v>
      </c>
      <c r="AO4983" s="1" t="s">
        <v>20</v>
      </c>
      <c r="AP4983" s="0" t="n">
        <v>1.19981201805004E+017</v>
      </c>
      <c r="AS4983" s="1" t="s">
        <v>21</v>
      </c>
      <c r="AT4983" s="0" t="n">
        <v>1199842018004990</v>
      </c>
      <c r="AX4983" s="1" t="s">
        <v>22</v>
      </c>
    </row>
    <row r="4984" customFormat="false" ht="15" hidden="false" customHeight="false" outlineLevel="0" collapsed="false">
      <c r="A4984" s="0" t="n">
        <v>14321301450571</v>
      </c>
      <c r="J4984" s="1" t="s">
        <v>23</v>
      </c>
      <c r="K4984" s="1" t="s">
        <v>42</v>
      </c>
      <c r="M4984" s="1" t="s">
        <v>156</v>
      </c>
      <c r="N4984" s="0" t="n">
        <v>120602</v>
      </c>
      <c r="Q4984" s="0" t="n">
        <v>2014</v>
      </c>
      <c r="V4984" s="1" t="s">
        <v>26</v>
      </c>
      <c r="W4984" s="1" t="s">
        <v>27</v>
      </c>
      <c r="Y4984" s="1" t="s">
        <v>28</v>
      </c>
      <c r="AA4984" s="0" t="n">
        <v>20140915</v>
      </c>
      <c r="AD4984" s="0" t="n">
        <v>3.21302199608138E+017</v>
      </c>
      <c r="AI4984" s="1" t="s">
        <v>18</v>
      </c>
      <c r="AK4984" s="0" t="n">
        <v>19960813</v>
      </c>
      <c r="AM4984" s="1" t="s">
        <v>19</v>
      </c>
      <c r="AO4984" s="1" t="s">
        <v>20</v>
      </c>
      <c r="AP4984" s="0" t="n">
        <v>1.19981201805004E+017</v>
      </c>
      <c r="AS4984" s="1" t="s">
        <v>21</v>
      </c>
      <c r="AT4984" s="0" t="n">
        <v>1199842018004990</v>
      </c>
      <c r="AX4984" s="1" t="s">
        <v>22</v>
      </c>
    </row>
    <row r="4985" customFormat="false" ht="15" hidden="false" customHeight="false" outlineLevel="0" collapsed="false">
      <c r="A4985" s="0" t="n">
        <v>14320382490981</v>
      </c>
      <c r="J4985" s="1" t="s">
        <v>23</v>
      </c>
      <c r="K4985" s="1" t="s">
        <v>42</v>
      </c>
      <c r="M4985" s="1" t="s">
        <v>156</v>
      </c>
      <c r="N4985" s="0" t="n">
        <v>120602</v>
      </c>
      <c r="Q4985" s="0" t="n">
        <v>2014</v>
      </c>
      <c r="V4985" s="1" t="s">
        <v>26</v>
      </c>
      <c r="W4985" s="1" t="s">
        <v>27</v>
      </c>
      <c r="Y4985" s="1" t="s">
        <v>28</v>
      </c>
      <c r="AA4985" s="0" t="n">
        <v>20140915</v>
      </c>
      <c r="AD4985" s="0" t="n">
        <v>3.20382199403205E+017</v>
      </c>
      <c r="AI4985" s="1" t="s">
        <v>18</v>
      </c>
      <c r="AK4985" s="0" t="n">
        <v>19940320</v>
      </c>
      <c r="AM4985" s="1" t="s">
        <v>19</v>
      </c>
      <c r="AO4985" s="1" t="s">
        <v>20</v>
      </c>
      <c r="AP4985" s="0" t="n">
        <v>1.19981201805004E+017</v>
      </c>
      <c r="AS4985" s="1" t="s">
        <v>21</v>
      </c>
      <c r="AT4985" s="0" t="n">
        <v>1199842018004990</v>
      </c>
      <c r="AX4985" s="1" t="s">
        <v>22</v>
      </c>
    </row>
    <row r="4986" customFormat="false" ht="15" hidden="false" customHeight="false" outlineLevel="0" collapsed="false">
      <c r="A4986" s="0" t="n">
        <v>14320483450498</v>
      </c>
      <c r="J4986" s="1" t="s">
        <v>23</v>
      </c>
      <c r="K4986" s="1" t="s">
        <v>42</v>
      </c>
      <c r="M4986" s="1" t="s">
        <v>156</v>
      </c>
      <c r="N4986" s="0" t="n">
        <v>120602</v>
      </c>
      <c r="Q4986" s="0" t="n">
        <v>2014</v>
      </c>
      <c r="V4986" s="1" t="s">
        <v>26</v>
      </c>
      <c r="W4986" s="1" t="s">
        <v>27</v>
      </c>
      <c r="Y4986" s="1" t="s">
        <v>28</v>
      </c>
      <c r="AA4986" s="0" t="n">
        <v>20140915</v>
      </c>
      <c r="AD4986" s="0" t="n">
        <v>3.20483199511091E+017</v>
      </c>
      <c r="AI4986" s="1" t="s">
        <v>18</v>
      </c>
      <c r="AJ4986" s="1" t="s">
        <v>40</v>
      </c>
      <c r="AK4986" s="0" t="n">
        <v>19951109</v>
      </c>
      <c r="AM4986" s="1" t="s">
        <v>19</v>
      </c>
      <c r="AO4986" s="1" t="s">
        <v>74</v>
      </c>
      <c r="AP4986" s="0" t="n">
        <v>1.19981201805004E+017</v>
      </c>
      <c r="AS4986" s="1" t="s">
        <v>21</v>
      </c>
      <c r="AT4986" s="0" t="n">
        <v>1199842018004990</v>
      </c>
      <c r="AX4986" s="1" t="s">
        <v>40</v>
      </c>
    </row>
    <row r="4987" customFormat="false" ht="15" hidden="false" customHeight="false" outlineLevel="0" collapsed="false">
      <c r="A4987" s="0" t="n">
        <v>14320682490905</v>
      </c>
      <c r="J4987" s="1" t="s">
        <v>23</v>
      </c>
      <c r="K4987" s="1" t="s">
        <v>42</v>
      </c>
      <c r="M4987" s="1" t="s">
        <v>156</v>
      </c>
      <c r="N4987" s="0" t="n">
        <v>120602</v>
      </c>
      <c r="Q4987" s="0" t="n">
        <v>2014</v>
      </c>
      <c r="V4987" s="1" t="s">
        <v>26</v>
      </c>
      <c r="W4987" s="1" t="s">
        <v>27</v>
      </c>
      <c r="Y4987" s="1" t="s">
        <v>28</v>
      </c>
      <c r="AA4987" s="0" t="n">
        <v>20140915</v>
      </c>
      <c r="AD4987" s="0" t="s">
        <v>162</v>
      </c>
      <c r="AI4987" s="1" t="s">
        <v>18</v>
      </c>
      <c r="AK4987" s="0" t="n">
        <v>19951203</v>
      </c>
      <c r="AM4987" s="1" t="s">
        <v>19</v>
      </c>
      <c r="AO4987" s="1" t="s">
        <v>20</v>
      </c>
      <c r="AP4987" s="0" t="n">
        <v>1.19981201805004E+017</v>
      </c>
      <c r="AS4987" s="1" t="s">
        <v>21</v>
      </c>
      <c r="AT4987" s="0" t="n">
        <v>1199842018004990</v>
      </c>
      <c r="AX4987" s="1" t="s">
        <v>22</v>
      </c>
    </row>
    <row r="4988" customFormat="false" ht="15" hidden="false" customHeight="false" outlineLevel="0" collapsed="false">
      <c r="A4988" s="0" t="n">
        <v>14320981490559</v>
      </c>
      <c r="J4988" s="1" t="s">
        <v>23</v>
      </c>
      <c r="K4988" s="1" t="s">
        <v>42</v>
      </c>
      <c r="M4988" s="1" t="s">
        <v>156</v>
      </c>
      <c r="N4988" s="0" t="n">
        <v>120602</v>
      </c>
      <c r="Q4988" s="0" t="n">
        <v>2014</v>
      </c>
      <c r="V4988" s="1" t="s">
        <v>26</v>
      </c>
      <c r="W4988" s="1" t="s">
        <v>27</v>
      </c>
      <c r="Y4988" s="1" t="s">
        <v>28</v>
      </c>
      <c r="AA4988" s="0" t="n">
        <v>20140915</v>
      </c>
      <c r="AD4988" s="0" t="n">
        <v>3.20981199512142E+017</v>
      </c>
      <c r="AI4988" s="1" t="s">
        <v>18</v>
      </c>
      <c r="AK4988" s="0" t="n">
        <v>19951214</v>
      </c>
      <c r="AM4988" s="1" t="s">
        <v>19</v>
      </c>
      <c r="AO4988" s="1" t="s">
        <v>20</v>
      </c>
      <c r="AP4988" s="0" t="n">
        <v>1.19981201805004E+017</v>
      </c>
      <c r="AS4988" s="1" t="s">
        <v>21</v>
      </c>
      <c r="AT4988" s="0" t="n">
        <v>1199842018004990</v>
      </c>
      <c r="AX4988" s="1" t="s">
        <v>22</v>
      </c>
    </row>
    <row r="4989" customFormat="false" ht="15" hidden="false" customHeight="false" outlineLevel="0" collapsed="false">
      <c r="A4989" s="0" t="n">
        <v>14321324450194</v>
      </c>
      <c r="J4989" s="1" t="s">
        <v>23</v>
      </c>
      <c r="K4989" s="1" t="s">
        <v>42</v>
      </c>
      <c r="M4989" s="1" t="s">
        <v>156</v>
      </c>
      <c r="N4989" s="0" t="n">
        <v>120602</v>
      </c>
      <c r="Q4989" s="0" t="n">
        <v>2014</v>
      </c>
      <c r="V4989" s="1" t="s">
        <v>26</v>
      </c>
      <c r="W4989" s="1" t="s">
        <v>27</v>
      </c>
      <c r="Y4989" s="1" t="s">
        <v>28</v>
      </c>
      <c r="AA4989" s="0" t="n">
        <v>20140915</v>
      </c>
      <c r="AD4989" s="0" t="s">
        <v>163</v>
      </c>
      <c r="AI4989" s="1" t="s">
        <v>18</v>
      </c>
      <c r="AK4989" s="0" t="n">
        <v>19961023</v>
      </c>
      <c r="AM4989" s="1" t="s">
        <v>19</v>
      </c>
      <c r="AO4989" s="1" t="s">
        <v>20</v>
      </c>
      <c r="AP4989" s="0" t="n">
        <v>1.19981201805005E+017</v>
      </c>
      <c r="AS4989" s="1" t="s">
        <v>21</v>
      </c>
      <c r="AT4989" s="0" t="n">
        <v>1199842018005000</v>
      </c>
      <c r="AX4989" s="1" t="s">
        <v>22</v>
      </c>
    </row>
    <row r="4990" customFormat="false" ht="15" hidden="false" customHeight="false" outlineLevel="0" collapsed="false">
      <c r="A4990" s="0" t="n">
        <v>14320301490977</v>
      </c>
      <c r="J4990" s="1" t="s">
        <v>23</v>
      </c>
      <c r="K4990" s="1" t="s">
        <v>42</v>
      </c>
      <c r="M4990" s="1" t="s">
        <v>63</v>
      </c>
      <c r="N4990" s="0" t="n">
        <v>120204</v>
      </c>
      <c r="Q4990" s="0" t="n">
        <v>2014</v>
      </c>
      <c r="V4990" s="1" t="s">
        <v>26</v>
      </c>
      <c r="W4990" s="1" t="s">
        <v>27</v>
      </c>
      <c r="Y4990" s="1" t="s">
        <v>28</v>
      </c>
      <c r="AA4990" s="0" t="n">
        <v>20140915</v>
      </c>
      <c r="AD4990" s="0" t="n">
        <v>3.20324199502021E+017</v>
      </c>
      <c r="AI4990" s="1" t="s">
        <v>18</v>
      </c>
      <c r="AK4990" s="0" t="n">
        <v>19950202</v>
      </c>
      <c r="AM4990" s="1" t="s">
        <v>19</v>
      </c>
      <c r="AO4990" s="1" t="s">
        <v>20</v>
      </c>
      <c r="AP4990" s="0" t="n">
        <v>1.19981201805005E+017</v>
      </c>
      <c r="AS4990" s="1" t="s">
        <v>44</v>
      </c>
      <c r="AT4990" s="0" t="n">
        <v>1199842018005000</v>
      </c>
      <c r="AX4990" s="1" t="s">
        <v>22</v>
      </c>
    </row>
    <row r="4991" customFormat="false" ht="15" hidden="false" customHeight="false" outlineLevel="0" collapsed="false">
      <c r="A4991" s="0" t="n">
        <v>14320682453048</v>
      </c>
      <c r="J4991" s="1" t="s">
        <v>23</v>
      </c>
      <c r="K4991" s="1" t="s">
        <v>42</v>
      </c>
      <c r="M4991" s="1" t="s">
        <v>156</v>
      </c>
      <c r="N4991" s="0" t="n">
        <v>120602</v>
      </c>
      <c r="Q4991" s="0" t="n">
        <v>2014</v>
      </c>
      <c r="V4991" s="1" t="s">
        <v>26</v>
      </c>
      <c r="W4991" s="1" t="s">
        <v>27</v>
      </c>
      <c r="Y4991" s="1" t="s">
        <v>28</v>
      </c>
      <c r="AA4991" s="0" t="n">
        <v>20140915</v>
      </c>
      <c r="AD4991" s="0" t="n">
        <v>3.20682199511122E+017</v>
      </c>
      <c r="AI4991" s="1" t="s">
        <v>18</v>
      </c>
      <c r="AK4991" s="0" t="n">
        <v>19951112</v>
      </c>
      <c r="AM4991" s="1" t="s">
        <v>19</v>
      </c>
      <c r="AO4991" s="1" t="s">
        <v>20</v>
      </c>
      <c r="AP4991" s="0" t="n">
        <v>1.19981201805005E+017</v>
      </c>
      <c r="AS4991" s="1" t="s">
        <v>21</v>
      </c>
      <c r="AT4991" s="0" t="n">
        <v>1199842018005000</v>
      </c>
      <c r="AX4991" s="1" t="s">
        <v>22</v>
      </c>
    </row>
    <row r="4992" customFormat="false" ht="15" hidden="false" customHeight="false" outlineLevel="0" collapsed="false">
      <c r="A4992" s="0" t="n">
        <v>14320826450132</v>
      </c>
      <c r="J4992" s="1" t="s">
        <v>23</v>
      </c>
      <c r="K4992" s="1" t="s">
        <v>42</v>
      </c>
      <c r="M4992" s="1" t="s">
        <v>156</v>
      </c>
      <c r="N4992" s="0" t="n">
        <v>120602</v>
      </c>
      <c r="Q4992" s="0" t="n">
        <v>2014</v>
      </c>
      <c r="V4992" s="1" t="s">
        <v>26</v>
      </c>
      <c r="W4992" s="1" t="s">
        <v>27</v>
      </c>
      <c r="Y4992" s="1" t="s">
        <v>28</v>
      </c>
      <c r="AA4992" s="0" t="n">
        <v>20140915</v>
      </c>
      <c r="AD4992" s="0" t="n">
        <v>3.20826199402024E+017</v>
      </c>
      <c r="AI4992" s="1" t="s">
        <v>18</v>
      </c>
      <c r="AK4992" s="0" t="n">
        <v>19940202</v>
      </c>
      <c r="AM4992" s="1" t="s">
        <v>19</v>
      </c>
      <c r="AO4992" s="1" t="s">
        <v>20</v>
      </c>
      <c r="AP4992" s="0" t="n">
        <v>1.19981201805005E+017</v>
      </c>
      <c r="AS4992" s="1" t="s">
        <v>21</v>
      </c>
      <c r="AT4992" s="0" t="n">
        <v>1199842018005000</v>
      </c>
      <c r="AX4992" s="1" t="s">
        <v>22</v>
      </c>
    </row>
    <row r="4993" customFormat="false" ht="15" hidden="false" customHeight="false" outlineLevel="0" collapsed="false">
      <c r="A4993" s="0" t="n">
        <v>14321281450429</v>
      </c>
      <c r="J4993" s="1" t="s">
        <v>23</v>
      </c>
      <c r="K4993" s="1" t="s">
        <v>42</v>
      </c>
      <c r="M4993" s="1" t="s">
        <v>156</v>
      </c>
      <c r="N4993" s="0" t="n">
        <v>120602</v>
      </c>
      <c r="Q4993" s="0" t="n">
        <v>2014</v>
      </c>
      <c r="V4993" s="1" t="s">
        <v>26</v>
      </c>
      <c r="W4993" s="1" t="s">
        <v>27</v>
      </c>
      <c r="Y4993" s="1" t="s">
        <v>28</v>
      </c>
      <c r="AA4993" s="0" t="n">
        <v>20140915</v>
      </c>
      <c r="AD4993" s="0" t="n">
        <v>3.2128119960611E+017</v>
      </c>
      <c r="AI4993" s="1" t="s">
        <v>18</v>
      </c>
      <c r="AK4993" s="0" t="n">
        <v>19960611</v>
      </c>
      <c r="AM4993" s="1" t="s">
        <v>19</v>
      </c>
      <c r="AO4993" s="1" t="s">
        <v>20</v>
      </c>
      <c r="AP4993" s="0" t="n">
        <v>1.19981201805005E+017</v>
      </c>
      <c r="AS4993" s="1" t="s">
        <v>21</v>
      </c>
      <c r="AT4993" s="0" t="n">
        <v>1199842018005000</v>
      </c>
      <c r="AX4993" s="1" t="s">
        <v>22</v>
      </c>
    </row>
    <row r="4994" customFormat="false" ht="15" hidden="false" customHeight="false" outlineLevel="0" collapsed="false">
      <c r="A4994" s="0" t="n">
        <v>14410302152276</v>
      </c>
      <c r="J4994" s="1" t="s">
        <v>23</v>
      </c>
      <c r="K4994" s="1" t="s">
        <v>42</v>
      </c>
      <c r="M4994" s="1" t="s">
        <v>156</v>
      </c>
      <c r="N4994" s="0" t="n">
        <v>120602</v>
      </c>
      <c r="Q4994" s="0" t="n">
        <v>2014</v>
      </c>
      <c r="V4994" s="1" t="s">
        <v>26</v>
      </c>
      <c r="W4994" s="1" t="s">
        <v>27</v>
      </c>
      <c r="Y4994" s="1" t="s">
        <v>28</v>
      </c>
      <c r="AA4994" s="0" t="n">
        <v>20140915</v>
      </c>
      <c r="AD4994" s="0" t="n">
        <v>4.11481199712012E+017</v>
      </c>
      <c r="AI4994" s="1" t="s">
        <v>18</v>
      </c>
      <c r="AK4994" s="0" t="n">
        <v>19971201</v>
      </c>
      <c r="AM4994" s="1" t="s">
        <v>19</v>
      </c>
      <c r="AO4994" s="1" t="s">
        <v>20</v>
      </c>
      <c r="AP4994" s="0" t="n">
        <v>1.19981201805005E+017</v>
      </c>
      <c r="AS4994" s="1" t="s">
        <v>21</v>
      </c>
      <c r="AT4994" s="0" t="n">
        <v>1199842018005000</v>
      </c>
      <c r="AX4994" s="1" t="s">
        <v>22</v>
      </c>
    </row>
    <row r="4995" customFormat="false" ht="15" hidden="false" customHeight="false" outlineLevel="0" collapsed="false">
      <c r="A4995" s="0" t="n">
        <v>14410801151396</v>
      </c>
      <c r="J4995" s="1" t="s">
        <v>23</v>
      </c>
      <c r="K4995" s="1" t="s">
        <v>42</v>
      </c>
      <c r="M4995" s="1" t="s">
        <v>156</v>
      </c>
      <c r="N4995" s="0" t="n">
        <v>120602</v>
      </c>
      <c r="Q4995" s="0" t="n">
        <v>2014</v>
      </c>
      <c r="V4995" s="1" t="s">
        <v>26</v>
      </c>
      <c r="W4995" s="1" t="s">
        <v>27</v>
      </c>
      <c r="Y4995" s="1" t="s">
        <v>28</v>
      </c>
      <c r="AA4995" s="0" t="n">
        <v>20140915</v>
      </c>
      <c r="AD4995" s="0" t="n">
        <v>4.10923199510206E+017</v>
      </c>
      <c r="AI4995" s="1" t="s">
        <v>18</v>
      </c>
      <c r="AK4995" s="0" t="n">
        <v>19951020</v>
      </c>
      <c r="AM4995" s="1" t="s">
        <v>31</v>
      </c>
      <c r="AO4995" s="1" t="s">
        <v>20</v>
      </c>
      <c r="AP4995" s="0" t="n">
        <v>1.19981201805005E+017</v>
      </c>
      <c r="AS4995" s="1" t="s">
        <v>21</v>
      </c>
      <c r="AT4995" s="0" t="n">
        <v>1199842018005000</v>
      </c>
      <c r="AX4995" s="1" t="s">
        <v>22</v>
      </c>
    </row>
    <row r="4996" customFormat="false" ht="15" hidden="false" customHeight="false" outlineLevel="0" collapsed="false">
      <c r="A4996" s="0" t="n">
        <v>14411613150268</v>
      </c>
      <c r="J4996" s="1" t="s">
        <v>23</v>
      </c>
      <c r="K4996" s="1" t="s">
        <v>42</v>
      </c>
      <c r="M4996" s="1" t="s">
        <v>156</v>
      </c>
      <c r="N4996" s="0" t="n">
        <v>120602</v>
      </c>
      <c r="Q4996" s="0" t="n">
        <v>2014</v>
      </c>
      <c r="V4996" s="1" t="s">
        <v>26</v>
      </c>
      <c r="W4996" s="1" t="s">
        <v>27</v>
      </c>
      <c r="Y4996" s="1" t="s">
        <v>28</v>
      </c>
      <c r="AA4996" s="0" t="n">
        <v>20140915</v>
      </c>
      <c r="AD4996" s="0" t="n">
        <v>4.11522199612036E+017</v>
      </c>
      <c r="AI4996" s="1" t="s">
        <v>18</v>
      </c>
      <c r="AK4996" s="0" t="n">
        <v>19961203</v>
      </c>
      <c r="AM4996" s="1" t="s">
        <v>19</v>
      </c>
      <c r="AO4996" s="1" t="s">
        <v>20</v>
      </c>
      <c r="AP4996" s="0" t="n">
        <v>1.19981201805005E+017</v>
      </c>
      <c r="AS4996" s="1" t="s">
        <v>21</v>
      </c>
      <c r="AT4996" s="0" t="n">
        <v>1199842018005000</v>
      </c>
      <c r="AX4996" s="1" t="s">
        <v>22</v>
      </c>
    </row>
    <row r="4997" customFormat="false" ht="15" hidden="false" customHeight="false" outlineLevel="0" collapsed="false">
      <c r="A4997" s="0" t="n">
        <v>14411515151853</v>
      </c>
      <c r="J4997" s="1" t="s">
        <v>23</v>
      </c>
      <c r="K4997" s="1" t="s">
        <v>50</v>
      </c>
      <c r="M4997" s="1" t="s">
        <v>164</v>
      </c>
      <c r="N4997" s="0" t="n">
        <v>81001</v>
      </c>
      <c r="Q4997" s="0" t="n">
        <v>2014</v>
      </c>
      <c r="V4997" s="1" t="s">
        <v>26</v>
      </c>
      <c r="W4997" s="1" t="s">
        <v>27</v>
      </c>
      <c r="Y4997" s="1" t="s">
        <v>28</v>
      </c>
      <c r="AA4997" s="0" t="n">
        <v>20140915</v>
      </c>
      <c r="AD4997" s="0" t="n">
        <v>4.12825199407017E+017</v>
      </c>
      <c r="AI4997" s="1" t="s">
        <v>18</v>
      </c>
      <c r="AK4997" s="0" t="n">
        <v>19940701</v>
      </c>
      <c r="AM4997" s="1" t="s">
        <v>19</v>
      </c>
      <c r="AO4997" s="1" t="s">
        <v>20</v>
      </c>
      <c r="AP4997" s="0" t="n">
        <v>1.19981201805005E+017</v>
      </c>
      <c r="AS4997" s="1" t="s">
        <v>21</v>
      </c>
      <c r="AT4997" s="0" t="n">
        <v>1199842018005000</v>
      </c>
      <c r="AX4997" s="1" t="s">
        <v>22</v>
      </c>
    </row>
    <row r="4998" customFormat="false" ht="15" hidden="false" customHeight="false" outlineLevel="0" collapsed="false">
      <c r="A4998" s="0" t="n">
        <v>14411701150372</v>
      </c>
      <c r="J4998" s="1" t="s">
        <v>23</v>
      </c>
      <c r="K4998" s="1" t="s">
        <v>42</v>
      </c>
      <c r="M4998" s="1" t="s">
        <v>156</v>
      </c>
      <c r="N4998" s="0" t="n">
        <v>120602</v>
      </c>
      <c r="Q4998" s="0" t="n">
        <v>2014</v>
      </c>
      <c r="V4998" s="1" t="s">
        <v>26</v>
      </c>
      <c r="W4998" s="1" t="s">
        <v>27</v>
      </c>
      <c r="Y4998" s="1" t="s">
        <v>28</v>
      </c>
      <c r="AA4998" s="0" t="n">
        <v>20140915</v>
      </c>
      <c r="AD4998" s="0" t="n">
        <v>4.1132919950729E+017</v>
      </c>
      <c r="AI4998" s="1" t="s">
        <v>18</v>
      </c>
      <c r="AK4998" s="0" t="n">
        <v>19950729</v>
      </c>
      <c r="AM4998" s="1" t="s">
        <v>19</v>
      </c>
      <c r="AO4998" s="1" t="s">
        <v>20</v>
      </c>
      <c r="AP4998" s="0" t="n">
        <v>1.19981201805005E+017</v>
      </c>
      <c r="AS4998" s="1" t="s">
        <v>21</v>
      </c>
      <c r="AT4998" s="0" t="n">
        <v>1199842018005000</v>
      </c>
      <c r="AX4998" s="1" t="s">
        <v>22</v>
      </c>
    </row>
    <row r="4999" customFormat="false" ht="15" hidden="false" customHeight="false" outlineLevel="0" collapsed="false">
      <c r="A4999" s="0" t="n">
        <v>14445281111472</v>
      </c>
      <c r="J4999" s="1" t="s">
        <v>23</v>
      </c>
      <c r="K4999" s="1" t="s">
        <v>42</v>
      </c>
      <c r="M4999" s="1" t="s">
        <v>156</v>
      </c>
      <c r="N4999" s="0" t="n">
        <v>120602</v>
      </c>
      <c r="Q4999" s="0" t="n">
        <v>2014</v>
      </c>
      <c r="V4999" s="1" t="s">
        <v>26</v>
      </c>
      <c r="W4999" s="1" t="s">
        <v>27</v>
      </c>
      <c r="Y4999" s="1" t="s">
        <v>28</v>
      </c>
      <c r="AA4999" s="0" t="n">
        <v>20140915</v>
      </c>
      <c r="AD4999" s="0" t="n">
        <v>4.45281199510186E+017</v>
      </c>
      <c r="AI4999" s="1" t="s">
        <v>18</v>
      </c>
      <c r="AK4999" s="0" t="n">
        <v>19951018</v>
      </c>
      <c r="AM4999" s="1" t="s">
        <v>19</v>
      </c>
      <c r="AO4999" s="1" t="s">
        <v>20</v>
      </c>
      <c r="AP4999" s="0" t="n">
        <v>1.19981201805005E+017</v>
      </c>
      <c r="AS4999" s="1" t="s">
        <v>21</v>
      </c>
      <c r="AT4999" s="0" t="n">
        <v>1199842018005010</v>
      </c>
      <c r="AX4999" s="1" t="s">
        <v>22</v>
      </c>
    </row>
    <row r="5000" customFormat="false" ht="15" hidden="false" customHeight="false" outlineLevel="0" collapsed="false">
      <c r="A5000" s="0" t="n">
        <v>14340321150672</v>
      </c>
      <c r="J5000" s="1" t="s">
        <v>23</v>
      </c>
      <c r="K5000" s="1" t="s">
        <v>42</v>
      </c>
      <c r="M5000" s="1" t="s">
        <v>156</v>
      </c>
      <c r="N5000" s="0" t="n">
        <v>120602</v>
      </c>
      <c r="Q5000" s="0" t="n">
        <v>2014</v>
      </c>
      <c r="V5000" s="1" t="s">
        <v>26</v>
      </c>
      <c r="W5000" s="1" t="s">
        <v>27</v>
      </c>
      <c r="Y5000" s="1" t="s">
        <v>28</v>
      </c>
      <c r="AA5000" s="0" t="n">
        <v>20140915</v>
      </c>
      <c r="AD5000" s="0" t="n">
        <v>3.40321199711296E+017</v>
      </c>
      <c r="AI5000" s="1" t="s">
        <v>18</v>
      </c>
      <c r="AK5000" s="0" t="n">
        <v>19971129</v>
      </c>
      <c r="AM5000" s="1" t="s">
        <v>19</v>
      </c>
      <c r="AO5000" s="1" t="s">
        <v>20</v>
      </c>
      <c r="AP5000" s="0" t="n">
        <v>1.19981201805005E+017</v>
      </c>
      <c r="AS5000" s="1" t="s">
        <v>21</v>
      </c>
      <c r="AT5000" s="0" t="n">
        <v>1199842018005010</v>
      </c>
      <c r="AX5000" s="1" t="s">
        <v>22</v>
      </c>
    </row>
    <row r="5001" customFormat="false" ht="15" hidden="false" customHeight="false" outlineLevel="0" collapsed="false">
      <c r="A5001" s="0" t="n">
        <v>14341622154734</v>
      </c>
      <c r="J5001" s="1" t="s">
        <v>23</v>
      </c>
      <c r="K5001" s="1" t="s">
        <v>42</v>
      </c>
      <c r="M5001" s="1" t="s">
        <v>156</v>
      </c>
      <c r="N5001" s="0" t="n">
        <v>120602</v>
      </c>
      <c r="Q5001" s="0" t="n">
        <v>2014</v>
      </c>
      <c r="V5001" s="1" t="s">
        <v>26</v>
      </c>
      <c r="W5001" s="1" t="s">
        <v>27</v>
      </c>
      <c r="Y5001" s="1" t="s">
        <v>28</v>
      </c>
      <c r="AA5001" s="0" t="n">
        <v>20140915</v>
      </c>
      <c r="AD5001" s="0" t="n">
        <v>3.41224199507208E+017</v>
      </c>
      <c r="AI5001" s="1" t="s">
        <v>18</v>
      </c>
      <c r="AK5001" s="0" t="n">
        <v>19950720</v>
      </c>
      <c r="AM5001" s="1" t="s">
        <v>19</v>
      </c>
      <c r="AO5001" s="1" t="s">
        <v>20</v>
      </c>
      <c r="AP5001" s="0" t="n">
        <v>1.19981201805005E+017</v>
      </c>
      <c r="AS5001" s="1" t="s">
        <v>21</v>
      </c>
      <c r="AT5001" s="0" t="n">
        <v>1199842018005010</v>
      </c>
      <c r="AX5001" s="1" t="s">
        <v>22</v>
      </c>
    </row>
    <row r="5002" customFormat="false" ht="15" hidden="false" customHeight="false" outlineLevel="0" collapsed="false">
      <c r="A5002" s="0" t="n">
        <v>14340825151020</v>
      </c>
      <c r="J5002" s="1" t="s">
        <v>23</v>
      </c>
      <c r="K5002" s="1" t="s">
        <v>42</v>
      </c>
      <c r="M5002" s="1" t="s">
        <v>156</v>
      </c>
      <c r="N5002" s="0" t="n">
        <v>120602</v>
      </c>
      <c r="Q5002" s="0" t="n">
        <v>2014</v>
      </c>
      <c r="V5002" s="1" t="s">
        <v>26</v>
      </c>
      <c r="W5002" s="1" t="s">
        <v>27</v>
      </c>
      <c r="Y5002" s="1" t="s">
        <v>28</v>
      </c>
      <c r="AA5002" s="0" t="n">
        <v>20140915</v>
      </c>
      <c r="AD5002" s="0" t="n">
        <v>3.40825199502072E+017</v>
      </c>
      <c r="AI5002" s="1" t="s">
        <v>18</v>
      </c>
      <c r="AK5002" s="0" t="n">
        <v>19950207</v>
      </c>
      <c r="AM5002" s="1" t="s">
        <v>31</v>
      </c>
      <c r="AO5002" s="1" t="s">
        <v>20</v>
      </c>
      <c r="AP5002" s="0" t="n">
        <v>1.19981201805005E+017</v>
      </c>
      <c r="AS5002" s="1" t="s">
        <v>21</v>
      </c>
      <c r="AT5002" s="0" t="n">
        <v>1199842018005010</v>
      </c>
      <c r="AX5002" s="1" t="s">
        <v>22</v>
      </c>
    </row>
    <row r="5003" customFormat="false" ht="15" hidden="false" customHeight="false" outlineLevel="0" collapsed="false">
      <c r="A5003" s="0" t="n">
        <v>14341124151244</v>
      </c>
      <c r="J5003" s="1" t="s">
        <v>23</v>
      </c>
      <c r="K5003" s="1" t="s">
        <v>42</v>
      </c>
      <c r="M5003" s="1" t="s">
        <v>156</v>
      </c>
      <c r="N5003" s="0" t="n">
        <v>120602</v>
      </c>
      <c r="Q5003" s="0" t="n">
        <v>2014</v>
      </c>
      <c r="V5003" s="1" t="s">
        <v>26</v>
      </c>
      <c r="W5003" s="1" t="s">
        <v>27</v>
      </c>
      <c r="Y5003" s="1" t="s">
        <v>28</v>
      </c>
      <c r="AA5003" s="0" t="n">
        <v>20140915</v>
      </c>
      <c r="AD5003" s="0" t="n">
        <v>3.41124199602247E+017</v>
      </c>
      <c r="AI5003" s="1" t="s">
        <v>18</v>
      </c>
      <c r="AK5003" s="0" t="n">
        <v>19960224</v>
      </c>
      <c r="AM5003" s="1" t="s">
        <v>19</v>
      </c>
      <c r="AO5003" s="1" t="s">
        <v>20</v>
      </c>
      <c r="AP5003" s="0" t="n">
        <v>1.19981201805005E+017</v>
      </c>
      <c r="AS5003" s="1" t="s">
        <v>21</v>
      </c>
      <c r="AT5003" s="0" t="n">
        <v>1199842018005010</v>
      </c>
      <c r="AX5003" s="1" t="s">
        <v>22</v>
      </c>
    </row>
    <row r="5004" customFormat="false" ht="15" hidden="false" customHeight="false" outlineLevel="0" collapsed="false">
      <c r="A5004" s="0" t="n">
        <v>14341324153712</v>
      </c>
      <c r="J5004" s="1" t="s">
        <v>23</v>
      </c>
      <c r="K5004" s="1" t="s">
        <v>42</v>
      </c>
      <c r="M5004" s="1" t="s">
        <v>156</v>
      </c>
      <c r="N5004" s="0" t="n">
        <v>120602</v>
      </c>
      <c r="Q5004" s="0" t="n">
        <v>2014</v>
      </c>
      <c r="V5004" s="1" t="s">
        <v>26</v>
      </c>
      <c r="W5004" s="1" t="s">
        <v>27</v>
      </c>
      <c r="Y5004" s="1" t="s">
        <v>28</v>
      </c>
      <c r="AA5004" s="0" t="n">
        <v>20140915</v>
      </c>
      <c r="AD5004" s="0" t="s">
        <v>165</v>
      </c>
      <c r="AI5004" s="1" t="s">
        <v>18</v>
      </c>
      <c r="AK5004" s="0" t="n">
        <v>19940712</v>
      </c>
      <c r="AM5004" s="1" t="s">
        <v>19</v>
      </c>
      <c r="AO5004" s="1" t="s">
        <v>20</v>
      </c>
      <c r="AP5004" s="0" t="n">
        <v>1.19981201805005E+017</v>
      </c>
      <c r="AS5004" s="1" t="s">
        <v>21</v>
      </c>
      <c r="AT5004" s="0" t="n">
        <v>1199842018005010</v>
      </c>
      <c r="AX5004" s="1" t="s">
        <v>22</v>
      </c>
    </row>
    <row r="5005" customFormat="false" ht="15" hidden="false" customHeight="false" outlineLevel="0" collapsed="false">
      <c r="A5005" s="0" t="n">
        <v>14500136110114</v>
      </c>
      <c r="J5005" s="1" t="s">
        <v>34</v>
      </c>
      <c r="K5005" s="1" t="s">
        <v>42</v>
      </c>
      <c r="M5005" s="1" t="s">
        <v>166</v>
      </c>
      <c r="N5005" s="0" t="n">
        <v>120901</v>
      </c>
      <c r="Q5005" s="0" t="n">
        <v>2014</v>
      </c>
      <c r="V5005" s="1" t="s">
        <v>26</v>
      </c>
      <c r="W5005" s="1" t="s">
        <v>27</v>
      </c>
      <c r="Y5005" s="1" t="s">
        <v>28</v>
      </c>
      <c r="AA5005" s="0" t="n">
        <v>20140915</v>
      </c>
      <c r="AD5005" s="0" t="n">
        <v>5.00240199402195E+017</v>
      </c>
      <c r="AI5005" s="1" t="s">
        <v>160</v>
      </c>
      <c r="AK5005" s="0" t="n">
        <v>19940219</v>
      </c>
      <c r="AM5005" s="1" t="s">
        <v>19</v>
      </c>
      <c r="AO5005" s="1" t="s">
        <v>20</v>
      </c>
      <c r="AP5005" s="0" t="n">
        <v>1.19981201805005E+017</v>
      </c>
      <c r="AS5005" s="1" t="s">
        <v>44</v>
      </c>
      <c r="AT5005" s="0" t="n">
        <v>1199842018005010</v>
      </c>
      <c r="AX5005" s="1" t="s">
        <v>22</v>
      </c>
    </row>
    <row r="5006" customFormat="false" ht="15" hidden="false" customHeight="false" outlineLevel="0" collapsed="false">
      <c r="A5006" s="0" t="n">
        <v>14511305120509</v>
      </c>
      <c r="J5006" s="1" t="s">
        <v>34</v>
      </c>
      <c r="K5006" s="1" t="s">
        <v>42</v>
      </c>
      <c r="M5006" s="1" t="s">
        <v>166</v>
      </c>
      <c r="N5006" s="0" t="n">
        <v>120901</v>
      </c>
      <c r="Q5006" s="0" t="n">
        <v>2014</v>
      </c>
      <c r="V5006" s="1" t="s">
        <v>26</v>
      </c>
      <c r="W5006" s="1" t="s">
        <v>27</v>
      </c>
      <c r="Y5006" s="1" t="s">
        <v>28</v>
      </c>
      <c r="AA5006" s="0" t="n">
        <v>20140915</v>
      </c>
      <c r="AD5006" s="0" t="n">
        <v>5.11623199605036E+017</v>
      </c>
      <c r="AI5006" s="1" t="s">
        <v>18</v>
      </c>
      <c r="AK5006" s="0" t="n">
        <v>19960503</v>
      </c>
      <c r="AM5006" s="1" t="s">
        <v>19</v>
      </c>
      <c r="AO5006" s="1" t="s">
        <v>20</v>
      </c>
      <c r="AP5006" s="0" t="n">
        <v>1.19981201805005E+017</v>
      </c>
      <c r="AS5006" s="1" t="s">
        <v>44</v>
      </c>
      <c r="AT5006" s="0" t="n">
        <v>1199842018005010</v>
      </c>
      <c r="AX5006" s="1" t="s">
        <v>22</v>
      </c>
    </row>
    <row r="5007" customFormat="false" ht="15" hidden="false" customHeight="false" outlineLevel="0" collapsed="false">
      <c r="A5007" s="0" t="n">
        <v>14370703110164</v>
      </c>
      <c r="J5007" s="1" t="s">
        <v>34</v>
      </c>
      <c r="K5007" s="1" t="s">
        <v>42</v>
      </c>
      <c r="M5007" s="1" t="s">
        <v>166</v>
      </c>
      <c r="N5007" s="0" t="n">
        <v>120901</v>
      </c>
      <c r="Q5007" s="0" t="n">
        <v>2014</v>
      </c>
      <c r="V5007" s="1" t="s">
        <v>26</v>
      </c>
      <c r="W5007" s="1" t="s">
        <v>27</v>
      </c>
      <c r="Y5007" s="1" t="s">
        <v>28</v>
      </c>
      <c r="AA5007" s="0" t="n">
        <v>20140915</v>
      </c>
      <c r="AD5007" s="0" t="n">
        <v>3.7070319950325E+017</v>
      </c>
      <c r="AI5007" s="1" t="s">
        <v>18</v>
      </c>
      <c r="AK5007" s="0" t="n">
        <v>19950325</v>
      </c>
      <c r="AM5007" s="1" t="s">
        <v>19</v>
      </c>
      <c r="AO5007" s="1" t="s">
        <v>20</v>
      </c>
      <c r="AP5007" s="0" t="n">
        <v>1.19981201805005E+017</v>
      </c>
      <c r="AS5007" s="1" t="s">
        <v>44</v>
      </c>
      <c r="AT5007" s="0" t="n">
        <v>1199842018005010</v>
      </c>
      <c r="AX5007" s="1" t="s">
        <v>22</v>
      </c>
    </row>
    <row r="5008" customFormat="false" ht="15" hidden="false" customHeight="false" outlineLevel="0" collapsed="false">
      <c r="A5008" s="0" t="n">
        <v>14640103120316</v>
      </c>
      <c r="J5008" s="1" t="s">
        <v>34</v>
      </c>
      <c r="K5008" s="1" t="s">
        <v>42</v>
      </c>
      <c r="M5008" s="1" t="s">
        <v>63</v>
      </c>
      <c r="N5008" s="0" t="n">
        <v>120204</v>
      </c>
      <c r="Q5008" s="0" t="n">
        <v>2014</v>
      </c>
      <c r="V5008" s="1" t="s">
        <v>26</v>
      </c>
      <c r="W5008" s="1" t="s">
        <v>27</v>
      </c>
      <c r="Y5008" s="1" t="s">
        <v>28</v>
      </c>
      <c r="AA5008" s="0" t="n">
        <v>20140915</v>
      </c>
      <c r="AD5008" s="0" t="n">
        <v>6.40103199605181E+017</v>
      </c>
      <c r="AI5008" s="1" t="s">
        <v>18</v>
      </c>
      <c r="AK5008" s="0" t="n">
        <v>19960518</v>
      </c>
      <c r="AM5008" s="1" t="s">
        <v>19</v>
      </c>
      <c r="AO5008" s="1" t="s">
        <v>20</v>
      </c>
      <c r="AP5008" s="0" t="n">
        <v>1.19981201805005E+017</v>
      </c>
      <c r="AS5008" s="1" t="s">
        <v>44</v>
      </c>
      <c r="AT5008" s="0" t="n">
        <v>1199842018005010</v>
      </c>
      <c r="AX5008" s="1" t="s">
        <v>22</v>
      </c>
    </row>
    <row r="5009" customFormat="false" ht="15" hidden="false" customHeight="false" outlineLevel="0" collapsed="false">
      <c r="A5009" s="0" t="n">
        <v>14642221121252</v>
      </c>
      <c r="J5009" s="1" t="s">
        <v>34</v>
      </c>
      <c r="K5009" s="1" t="s">
        <v>42</v>
      </c>
      <c r="M5009" s="1" t="s">
        <v>166</v>
      </c>
      <c r="N5009" s="0" t="n">
        <v>120901</v>
      </c>
      <c r="Q5009" s="0" t="n">
        <v>2014</v>
      </c>
      <c r="V5009" s="1" t="s">
        <v>26</v>
      </c>
      <c r="W5009" s="1" t="s">
        <v>27</v>
      </c>
      <c r="Y5009" s="1" t="s">
        <v>28</v>
      </c>
      <c r="AA5009" s="0" t="n">
        <v>20140915</v>
      </c>
      <c r="AD5009" s="0" t="n">
        <v>6.42221199511191E+017</v>
      </c>
      <c r="AI5009" s="1" t="s">
        <v>18</v>
      </c>
      <c r="AK5009" s="0" t="n">
        <v>19951119</v>
      </c>
      <c r="AM5009" s="1" t="s">
        <v>19</v>
      </c>
      <c r="AO5009" s="1" t="s">
        <v>20</v>
      </c>
      <c r="AP5009" s="0" t="n">
        <v>1.19981201805005E+017</v>
      </c>
      <c r="AS5009" s="1" t="s">
        <v>44</v>
      </c>
      <c r="AT5009" s="0" t="n">
        <v>1199842018005020</v>
      </c>
      <c r="AX5009" s="1" t="s">
        <v>22</v>
      </c>
    </row>
    <row r="5010" customFormat="false" ht="15" hidden="false" customHeight="false" outlineLevel="0" collapsed="false">
      <c r="A5010" s="0" t="n">
        <v>14321183490444</v>
      </c>
      <c r="J5010" s="1" t="s">
        <v>34</v>
      </c>
      <c r="K5010" s="1" t="s">
        <v>42</v>
      </c>
      <c r="M5010" s="1" t="s">
        <v>166</v>
      </c>
      <c r="N5010" s="0" t="n">
        <v>120901</v>
      </c>
      <c r="Q5010" s="0" t="n">
        <v>2014</v>
      </c>
      <c r="V5010" s="1" t="s">
        <v>26</v>
      </c>
      <c r="W5010" s="1" t="s">
        <v>27</v>
      </c>
      <c r="Y5010" s="1" t="s">
        <v>28</v>
      </c>
      <c r="AA5010" s="0" t="n">
        <v>20140915</v>
      </c>
      <c r="AD5010" s="0" t="n">
        <v>3.21183199611024E+017</v>
      </c>
      <c r="AI5010" s="1" t="s">
        <v>18</v>
      </c>
      <c r="AK5010" s="0" t="n">
        <v>19961102</v>
      </c>
      <c r="AM5010" s="1" t="s">
        <v>19</v>
      </c>
      <c r="AO5010" s="1" t="s">
        <v>20</v>
      </c>
      <c r="AP5010" s="0" t="n">
        <v>1.19981201805005E+017</v>
      </c>
      <c r="AS5010" s="1" t="s">
        <v>44</v>
      </c>
      <c r="AT5010" s="0" t="n">
        <v>1199842018005020</v>
      </c>
      <c r="AX5010" s="1" t="s">
        <v>22</v>
      </c>
    </row>
    <row r="5011" customFormat="false" ht="15" hidden="false" customHeight="false" outlineLevel="0" collapsed="false">
      <c r="A5011" s="0" t="n">
        <v>14320483490028</v>
      </c>
      <c r="J5011" s="1" t="s">
        <v>34</v>
      </c>
      <c r="K5011" s="1" t="s">
        <v>42</v>
      </c>
      <c r="M5011" s="1" t="s">
        <v>166</v>
      </c>
      <c r="N5011" s="0" t="n">
        <v>120901</v>
      </c>
      <c r="Q5011" s="0" t="n">
        <v>2014</v>
      </c>
      <c r="V5011" s="1" t="s">
        <v>26</v>
      </c>
      <c r="W5011" s="1" t="s">
        <v>27</v>
      </c>
      <c r="Y5011" s="1" t="s">
        <v>28</v>
      </c>
      <c r="AA5011" s="0" t="n">
        <v>20140915</v>
      </c>
      <c r="AD5011" s="0" t="n">
        <v>3.20124199507182E+017</v>
      </c>
      <c r="AI5011" s="1" t="s">
        <v>18</v>
      </c>
      <c r="AK5011" s="0" t="n">
        <v>19950718</v>
      </c>
      <c r="AM5011" s="1" t="s">
        <v>19</v>
      </c>
      <c r="AO5011" s="1" t="s">
        <v>20</v>
      </c>
      <c r="AP5011" s="0" t="n">
        <v>1.19981201805005E+017</v>
      </c>
      <c r="AS5011" s="1" t="s">
        <v>44</v>
      </c>
      <c r="AT5011" s="0" t="n">
        <v>1199842018005020</v>
      </c>
      <c r="AX5011" s="1" t="s">
        <v>22</v>
      </c>
    </row>
    <row r="5012" customFormat="false" ht="15" hidden="false" customHeight="false" outlineLevel="0" collapsed="false">
      <c r="A5012" s="0" t="n">
        <v>14320301490730</v>
      </c>
      <c r="J5012" s="1" t="s">
        <v>34</v>
      </c>
      <c r="K5012" s="1" t="s">
        <v>42</v>
      </c>
      <c r="M5012" s="1" t="s">
        <v>64</v>
      </c>
      <c r="N5012" s="0" t="n">
        <v>120203</v>
      </c>
      <c r="Q5012" s="0" t="n">
        <v>2014</v>
      </c>
      <c r="V5012" s="1" t="s">
        <v>26</v>
      </c>
      <c r="W5012" s="1" t="s">
        <v>27</v>
      </c>
      <c r="Y5012" s="1" t="s">
        <v>28</v>
      </c>
      <c r="AA5012" s="0" t="n">
        <v>20140915</v>
      </c>
      <c r="AD5012" s="0" t="n">
        <v>3.20311199607285E+017</v>
      </c>
      <c r="AI5012" s="1" t="s">
        <v>18</v>
      </c>
      <c r="AK5012" s="0" t="n">
        <v>19960728</v>
      </c>
      <c r="AM5012" s="1" t="s">
        <v>19</v>
      </c>
      <c r="AO5012" s="1" t="s">
        <v>20</v>
      </c>
      <c r="AP5012" s="0" t="n">
        <v>1.19981201805005E+017</v>
      </c>
      <c r="AS5012" s="1" t="s">
        <v>44</v>
      </c>
      <c r="AT5012" s="0" t="n">
        <v>1199842018005020</v>
      </c>
      <c r="AX5012" s="1" t="s">
        <v>22</v>
      </c>
    </row>
    <row r="5013" customFormat="false" ht="15" hidden="false" customHeight="false" outlineLevel="0" collapsed="false">
      <c r="A5013" s="0" t="n">
        <v>14320923490906</v>
      </c>
      <c r="J5013" s="1" t="s">
        <v>34</v>
      </c>
      <c r="K5013" s="1" t="s">
        <v>42</v>
      </c>
      <c r="M5013" s="1" t="s">
        <v>166</v>
      </c>
      <c r="N5013" s="0" t="n">
        <v>120901</v>
      </c>
      <c r="Q5013" s="0" t="n">
        <v>2014</v>
      </c>
      <c r="V5013" s="1" t="s">
        <v>26</v>
      </c>
      <c r="W5013" s="1" t="s">
        <v>27</v>
      </c>
      <c r="Y5013" s="1" t="s">
        <v>28</v>
      </c>
      <c r="AA5013" s="0" t="n">
        <v>20140915</v>
      </c>
      <c r="AD5013" s="0" t="n">
        <v>3.20923199612176E+017</v>
      </c>
      <c r="AI5013" s="1" t="s">
        <v>18</v>
      </c>
      <c r="AK5013" s="0" t="n">
        <v>19961217</v>
      </c>
      <c r="AM5013" s="1" t="s">
        <v>19</v>
      </c>
      <c r="AO5013" s="1" t="s">
        <v>20</v>
      </c>
      <c r="AP5013" s="0" t="n">
        <v>1.19981201805005E+017</v>
      </c>
      <c r="AS5013" s="1" t="s">
        <v>44</v>
      </c>
      <c r="AT5013" s="0" t="n">
        <v>1199842018005020</v>
      </c>
      <c r="AX5013" s="1" t="s">
        <v>22</v>
      </c>
    </row>
    <row r="5014" customFormat="false" ht="15" hidden="false" customHeight="false" outlineLevel="0" collapsed="false">
      <c r="A5014" s="0" t="n">
        <v>14321181490008</v>
      </c>
      <c r="J5014" s="1" t="s">
        <v>34</v>
      </c>
      <c r="K5014" s="1" t="s">
        <v>42</v>
      </c>
      <c r="M5014" s="1" t="s">
        <v>166</v>
      </c>
      <c r="N5014" s="0" t="n">
        <v>120901</v>
      </c>
      <c r="Q5014" s="0" t="n">
        <v>2014</v>
      </c>
      <c r="V5014" s="1" t="s">
        <v>26</v>
      </c>
      <c r="W5014" s="1" t="s">
        <v>27</v>
      </c>
      <c r="Y5014" s="1" t="s">
        <v>28</v>
      </c>
      <c r="AA5014" s="0" t="n">
        <v>20140915</v>
      </c>
      <c r="AD5014" s="0" t="n">
        <v>3.2110219951011E+017</v>
      </c>
      <c r="AI5014" s="1" t="s">
        <v>18</v>
      </c>
      <c r="AK5014" s="0" t="n">
        <v>19951011</v>
      </c>
      <c r="AM5014" s="1" t="s">
        <v>19</v>
      </c>
      <c r="AO5014" s="1" t="s">
        <v>20</v>
      </c>
      <c r="AP5014" s="0" t="n">
        <v>1.19981201805005E+017</v>
      </c>
      <c r="AS5014" s="1" t="s">
        <v>44</v>
      </c>
      <c r="AT5014" s="0" t="n">
        <v>1199842018005020</v>
      </c>
      <c r="AX5014" s="1" t="s">
        <v>22</v>
      </c>
    </row>
    <row r="5015" customFormat="false" ht="15" hidden="false" customHeight="false" outlineLevel="0" collapsed="false">
      <c r="A5015" s="0" t="n">
        <v>14321283470504</v>
      </c>
      <c r="J5015" s="1" t="s">
        <v>34</v>
      </c>
      <c r="K5015" s="1" t="s">
        <v>42</v>
      </c>
      <c r="M5015" s="1" t="s">
        <v>166</v>
      </c>
      <c r="N5015" s="0" t="n">
        <v>120901</v>
      </c>
      <c r="Q5015" s="0" t="n">
        <v>2014</v>
      </c>
      <c r="V5015" s="1" t="s">
        <v>26</v>
      </c>
      <c r="W5015" s="1" t="s">
        <v>27</v>
      </c>
      <c r="Y5015" s="1" t="s">
        <v>28</v>
      </c>
      <c r="AA5015" s="0" t="n">
        <v>20140915</v>
      </c>
      <c r="AD5015" s="0" t="n">
        <v>3.21283199510265E+017</v>
      </c>
      <c r="AI5015" s="1" t="s">
        <v>18</v>
      </c>
      <c r="AK5015" s="0" t="n">
        <v>19951026</v>
      </c>
      <c r="AM5015" s="1" t="s">
        <v>19</v>
      </c>
      <c r="AO5015" s="1" t="s">
        <v>20</v>
      </c>
      <c r="AP5015" s="0" t="n">
        <v>1.19981201805005E+017</v>
      </c>
      <c r="AS5015" s="1" t="s">
        <v>44</v>
      </c>
      <c r="AT5015" s="0" t="n">
        <v>1199842018005020</v>
      </c>
      <c r="AX5015" s="1" t="s">
        <v>22</v>
      </c>
    </row>
    <row r="5016" customFormat="false" ht="15" hidden="false" customHeight="false" outlineLevel="0" collapsed="false">
      <c r="A5016" s="0" t="n">
        <v>14320323490569</v>
      </c>
      <c r="J5016" s="1" t="s">
        <v>34</v>
      </c>
      <c r="K5016" s="1" t="s">
        <v>42</v>
      </c>
      <c r="M5016" s="1" t="s">
        <v>64</v>
      </c>
      <c r="N5016" s="0" t="n">
        <v>120203</v>
      </c>
      <c r="Q5016" s="0" t="n">
        <v>2014</v>
      </c>
      <c r="V5016" s="1" t="s">
        <v>26</v>
      </c>
      <c r="W5016" s="1" t="s">
        <v>27</v>
      </c>
      <c r="Y5016" s="1" t="s">
        <v>28</v>
      </c>
      <c r="AA5016" s="0" t="n">
        <v>20140915</v>
      </c>
      <c r="AD5016" s="0" t="n">
        <v>3.20323199503027E+017</v>
      </c>
      <c r="AI5016" s="1" t="s">
        <v>18</v>
      </c>
      <c r="AK5016" s="0" t="n">
        <v>19950302</v>
      </c>
      <c r="AM5016" s="1" t="s">
        <v>19</v>
      </c>
      <c r="AO5016" s="1" t="s">
        <v>20</v>
      </c>
      <c r="AP5016" s="0" t="n">
        <v>1.19981201805005E+017</v>
      </c>
      <c r="AS5016" s="1" t="s">
        <v>44</v>
      </c>
      <c r="AT5016" s="0" t="n">
        <v>1199842018005020</v>
      </c>
      <c r="AX5016" s="1" t="s">
        <v>22</v>
      </c>
    </row>
    <row r="5017" customFormat="false" ht="15" hidden="false" customHeight="false" outlineLevel="0" collapsed="false">
      <c r="A5017" s="0" t="n">
        <v>14320921450214</v>
      </c>
      <c r="J5017" s="1" t="s">
        <v>34</v>
      </c>
      <c r="K5017" s="1" t="s">
        <v>42</v>
      </c>
      <c r="M5017" s="1" t="s">
        <v>64</v>
      </c>
      <c r="N5017" s="0" t="n">
        <v>120203</v>
      </c>
      <c r="Q5017" s="0" t="n">
        <v>2014</v>
      </c>
      <c r="V5017" s="1" t="s">
        <v>26</v>
      </c>
      <c r="W5017" s="1" t="s">
        <v>27</v>
      </c>
      <c r="Y5017" s="1" t="s">
        <v>28</v>
      </c>
      <c r="AA5017" s="0" t="n">
        <v>20140915</v>
      </c>
      <c r="AD5017" s="0" t="n">
        <v>3.20724199612084E+017</v>
      </c>
      <c r="AI5017" s="1" t="s">
        <v>18</v>
      </c>
      <c r="AK5017" s="0" t="n">
        <v>19961208</v>
      </c>
      <c r="AM5017" s="1" t="s">
        <v>19</v>
      </c>
      <c r="AO5017" s="1" t="s">
        <v>20</v>
      </c>
      <c r="AP5017" s="0" t="n">
        <v>1.19981201805005E+017</v>
      </c>
      <c r="AS5017" s="1" t="s">
        <v>44</v>
      </c>
      <c r="AT5017" s="0" t="n">
        <v>1199842018005020</v>
      </c>
      <c r="AX5017" s="1" t="s">
        <v>22</v>
      </c>
    </row>
    <row r="5018" customFormat="false" ht="15" hidden="false" customHeight="false" outlineLevel="0" collapsed="false">
      <c r="A5018" s="0" t="n">
        <v>14321323490047</v>
      </c>
      <c r="J5018" s="1" t="s">
        <v>34</v>
      </c>
      <c r="K5018" s="1" t="s">
        <v>42</v>
      </c>
      <c r="M5018" s="1" t="s">
        <v>166</v>
      </c>
      <c r="N5018" s="0" t="n">
        <v>120901</v>
      </c>
      <c r="Q5018" s="0" t="n">
        <v>2014</v>
      </c>
      <c r="V5018" s="1" t="s">
        <v>26</v>
      </c>
      <c r="W5018" s="1" t="s">
        <v>27</v>
      </c>
      <c r="Y5018" s="1" t="s">
        <v>28</v>
      </c>
      <c r="AA5018" s="0" t="n">
        <v>20140915</v>
      </c>
      <c r="AD5018" s="0" t="s">
        <v>167</v>
      </c>
      <c r="AI5018" s="1" t="s">
        <v>18</v>
      </c>
      <c r="AK5018" s="0" t="n">
        <v>19940117</v>
      </c>
      <c r="AM5018" s="1" t="s">
        <v>19</v>
      </c>
      <c r="AO5018" s="1" t="s">
        <v>20</v>
      </c>
      <c r="AP5018" s="0" t="n">
        <v>1.19981201805005E+017</v>
      </c>
      <c r="AS5018" s="1" t="s">
        <v>44</v>
      </c>
      <c r="AT5018" s="0" t="n">
        <v>1199842018005020</v>
      </c>
      <c r="AX5018" s="1" t="s">
        <v>22</v>
      </c>
    </row>
    <row r="5019" customFormat="false" ht="15" hidden="false" customHeight="false" outlineLevel="0" collapsed="false">
      <c r="A5019" s="0" t="n">
        <v>14320584670033</v>
      </c>
      <c r="J5019" s="1" t="s">
        <v>34</v>
      </c>
      <c r="K5019" s="1" t="s">
        <v>42</v>
      </c>
      <c r="M5019" s="1" t="s">
        <v>166</v>
      </c>
      <c r="N5019" s="0" t="n">
        <v>120901</v>
      </c>
      <c r="Q5019" s="0" t="n">
        <v>2014</v>
      </c>
      <c r="V5019" s="1" t="s">
        <v>26</v>
      </c>
      <c r="W5019" s="1" t="s">
        <v>27</v>
      </c>
      <c r="Y5019" s="1" t="s">
        <v>28</v>
      </c>
      <c r="AA5019" s="0" t="n">
        <v>20140915</v>
      </c>
      <c r="AD5019" s="0" t="n">
        <v>3.20525199604035E+017</v>
      </c>
      <c r="AI5019" s="1" t="s">
        <v>18</v>
      </c>
      <c r="AK5019" s="0" t="n">
        <v>19960403</v>
      </c>
      <c r="AM5019" s="1" t="s">
        <v>19</v>
      </c>
      <c r="AO5019" s="1" t="s">
        <v>20</v>
      </c>
      <c r="AP5019" s="0" t="n">
        <v>1.19981201805005E+017</v>
      </c>
      <c r="AS5019" s="1" t="s">
        <v>44</v>
      </c>
      <c r="AT5019" s="0" t="n">
        <v>1199842018005030</v>
      </c>
      <c r="AX5019" s="1" t="s">
        <v>22</v>
      </c>
    </row>
    <row r="5020" customFormat="false" ht="15" hidden="false" customHeight="false" outlineLevel="0" collapsed="false">
      <c r="A5020" s="0" t="n">
        <v>14321181681055</v>
      </c>
      <c r="J5020" s="1" t="s">
        <v>34</v>
      </c>
      <c r="K5020" s="1" t="s">
        <v>42</v>
      </c>
      <c r="M5020" s="1" t="s">
        <v>166</v>
      </c>
      <c r="N5020" s="0" t="n">
        <v>120901</v>
      </c>
      <c r="Q5020" s="0" t="n">
        <v>2014</v>
      </c>
      <c r="V5020" s="1" t="s">
        <v>26</v>
      </c>
      <c r="W5020" s="1" t="s">
        <v>27</v>
      </c>
      <c r="Y5020" s="1" t="s">
        <v>28</v>
      </c>
      <c r="AA5020" s="0" t="n">
        <v>20140915</v>
      </c>
      <c r="AD5020" s="0" t="n">
        <v>3.2118119960228E+017</v>
      </c>
      <c r="AI5020" s="1" t="s">
        <v>18</v>
      </c>
      <c r="AK5020" s="0" t="n">
        <v>19960228</v>
      </c>
      <c r="AM5020" s="1" t="s">
        <v>19</v>
      </c>
      <c r="AO5020" s="1" t="s">
        <v>20</v>
      </c>
      <c r="AP5020" s="0" t="n">
        <v>1.19981201805005E+017</v>
      </c>
      <c r="AS5020" s="1" t="s">
        <v>44</v>
      </c>
      <c r="AT5020" s="0" t="n">
        <v>1199842018005030</v>
      </c>
      <c r="AX5020" s="1" t="s">
        <v>22</v>
      </c>
    </row>
    <row r="5021" customFormat="false" ht="15" hidden="false" customHeight="false" outlineLevel="0" collapsed="false">
      <c r="A5021" s="0" t="n">
        <v>14320281680451</v>
      </c>
      <c r="J5021" s="1" t="s">
        <v>34</v>
      </c>
      <c r="K5021" s="1" t="s">
        <v>42</v>
      </c>
      <c r="M5021" s="1" t="s">
        <v>166</v>
      </c>
      <c r="N5021" s="0" t="n">
        <v>120901</v>
      </c>
      <c r="Q5021" s="0" t="n">
        <v>2014</v>
      </c>
      <c r="V5021" s="1" t="s">
        <v>26</v>
      </c>
      <c r="W5021" s="1" t="s">
        <v>27</v>
      </c>
      <c r="Y5021" s="1" t="s">
        <v>28</v>
      </c>
      <c r="AA5021" s="0" t="n">
        <v>20140915</v>
      </c>
      <c r="AD5021" s="0" t="n">
        <v>3.20281199509232E+017</v>
      </c>
      <c r="AI5021" s="1" t="s">
        <v>18</v>
      </c>
      <c r="AK5021" s="0" t="n">
        <v>19950923</v>
      </c>
      <c r="AM5021" s="1" t="s">
        <v>19</v>
      </c>
      <c r="AO5021" s="1" t="s">
        <v>20</v>
      </c>
      <c r="AP5021" s="0" t="n">
        <v>1.19981201805005E+017</v>
      </c>
      <c r="AS5021" s="1" t="s">
        <v>44</v>
      </c>
      <c r="AT5021" s="0" t="n">
        <v>1199842018005030</v>
      </c>
      <c r="AX5021" s="1" t="s">
        <v>22</v>
      </c>
    </row>
    <row r="5022" customFormat="false" ht="15" hidden="false" customHeight="false" outlineLevel="0" collapsed="false">
      <c r="A5022" s="0" t="n">
        <v>14321181681032</v>
      </c>
      <c r="J5022" s="1" t="s">
        <v>34</v>
      </c>
      <c r="K5022" s="1" t="s">
        <v>42</v>
      </c>
      <c r="M5022" s="1" t="s">
        <v>166</v>
      </c>
      <c r="N5022" s="0" t="n">
        <v>120901</v>
      </c>
      <c r="Q5022" s="0" t="n">
        <v>2014</v>
      </c>
      <c r="V5022" s="1" t="s">
        <v>26</v>
      </c>
      <c r="W5022" s="1" t="s">
        <v>27</v>
      </c>
      <c r="Y5022" s="1" t="s">
        <v>28</v>
      </c>
      <c r="AA5022" s="0" t="n">
        <v>20140915</v>
      </c>
      <c r="AD5022" s="0" t="n">
        <v>3.21181199512175E+017</v>
      </c>
      <c r="AI5022" s="1" t="s">
        <v>18</v>
      </c>
      <c r="AK5022" s="0" t="n">
        <v>19951217</v>
      </c>
      <c r="AM5022" s="1" t="s">
        <v>19</v>
      </c>
      <c r="AO5022" s="1" t="s">
        <v>20</v>
      </c>
      <c r="AP5022" s="0" t="n">
        <v>1.19981201805005E+017</v>
      </c>
      <c r="AS5022" s="1" t="s">
        <v>44</v>
      </c>
      <c r="AT5022" s="0" t="n">
        <v>1199842018005030</v>
      </c>
      <c r="AX5022" s="1" t="s">
        <v>22</v>
      </c>
    </row>
    <row r="5023" customFormat="false" ht="15" hidden="false" customHeight="false" outlineLevel="0" collapsed="false">
      <c r="A5023" s="0" t="n">
        <v>14320584680486</v>
      </c>
      <c r="J5023" s="1" t="s">
        <v>34</v>
      </c>
      <c r="K5023" s="1" t="s">
        <v>42</v>
      </c>
      <c r="M5023" s="1" t="s">
        <v>166</v>
      </c>
      <c r="N5023" s="0" t="n">
        <v>120901</v>
      </c>
      <c r="Q5023" s="0" t="n">
        <v>2014</v>
      </c>
      <c r="V5023" s="1" t="s">
        <v>26</v>
      </c>
      <c r="W5023" s="1" t="s">
        <v>27</v>
      </c>
      <c r="Y5023" s="1" t="s">
        <v>28</v>
      </c>
      <c r="AA5023" s="0" t="n">
        <v>20140915</v>
      </c>
      <c r="AD5023" s="0" t="n">
        <v>3.20525199608098E+017</v>
      </c>
      <c r="AI5023" s="1" t="s">
        <v>18</v>
      </c>
      <c r="AK5023" s="0" t="n">
        <v>19960809</v>
      </c>
      <c r="AM5023" s="1" t="s">
        <v>19</v>
      </c>
      <c r="AO5023" s="1" t="s">
        <v>20</v>
      </c>
      <c r="AP5023" s="0" t="n">
        <v>1.19981201805005E+017</v>
      </c>
      <c r="AS5023" s="1" t="s">
        <v>44</v>
      </c>
      <c r="AT5023" s="0" t="n">
        <v>1199842018005030</v>
      </c>
      <c r="AX5023" s="1" t="s">
        <v>22</v>
      </c>
    </row>
    <row r="5024" customFormat="false" ht="15" hidden="false" customHeight="false" outlineLevel="0" collapsed="false">
      <c r="A5024" s="0" t="n">
        <v>14321183680264</v>
      </c>
      <c r="J5024" s="1" t="s">
        <v>34</v>
      </c>
      <c r="K5024" s="1" t="s">
        <v>42</v>
      </c>
      <c r="M5024" s="1" t="s">
        <v>166</v>
      </c>
      <c r="N5024" s="0" t="n">
        <v>120901</v>
      </c>
      <c r="Q5024" s="0" t="n">
        <v>2014</v>
      </c>
      <c r="V5024" s="1" t="s">
        <v>26</v>
      </c>
      <c r="W5024" s="1" t="s">
        <v>27</v>
      </c>
      <c r="Y5024" s="1" t="s">
        <v>28</v>
      </c>
      <c r="AA5024" s="0" t="n">
        <v>20140915</v>
      </c>
      <c r="AD5024" s="0" t="s">
        <v>168</v>
      </c>
      <c r="AI5024" s="1" t="s">
        <v>18</v>
      </c>
      <c r="AK5024" s="0" t="n">
        <v>19951120</v>
      </c>
      <c r="AM5024" s="1" t="s">
        <v>19</v>
      </c>
      <c r="AO5024" s="1" t="s">
        <v>20</v>
      </c>
      <c r="AP5024" s="0" t="n">
        <v>1.19981201805005E+017</v>
      </c>
      <c r="AS5024" s="1" t="s">
        <v>44</v>
      </c>
      <c r="AT5024" s="0" t="n">
        <v>1199842018005030</v>
      </c>
      <c r="AX5024" s="1" t="s">
        <v>22</v>
      </c>
    </row>
    <row r="5025" customFormat="false" ht="15" hidden="false" customHeight="false" outlineLevel="0" collapsed="false">
      <c r="A5025" s="0" t="n">
        <v>14320281680677</v>
      </c>
      <c r="J5025" s="1" t="s">
        <v>34</v>
      </c>
      <c r="K5025" s="1" t="s">
        <v>42</v>
      </c>
      <c r="M5025" s="1" t="s">
        <v>166</v>
      </c>
      <c r="N5025" s="0" t="n">
        <v>120901</v>
      </c>
      <c r="Q5025" s="0" t="n">
        <v>2014</v>
      </c>
      <c r="V5025" s="1" t="s">
        <v>26</v>
      </c>
      <c r="W5025" s="1" t="s">
        <v>27</v>
      </c>
      <c r="Y5025" s="1" t="s">
        <v>28</v>
      </c>
      <c r="AA5025" s="0" t="n">
        <v>20140915</v>
      </c>
      <c r="AD5025" s="0" t="n">
        <v>3.20281199512045E+017</v>
      </c>
      <c r="AI5025" s="1" t="s">
        <v>18</v>
      </c>
      <c r="AK5025" s="0" t="n">
        <v>19951204</v>
      </c>
      <c r="AM5025" s="1" t="s">
        <v>19</v>
      </c>
      <c r="AO5025" s="1" t="s">
        <v>20</v>
      </c>
      <c r="AP5025" s="0" t="n">
        <v>1.19981201805005E+017</v>
      </c>
      <c r="AS5025" s="1" t="s">
        <v>44</v>
      </c>
      <c r="AT5025" s="0" t="n">
        <v>1199842018005030</v>
      </c>
      <c r="AX5025" s="1" t="s">
        <v>22</v>
      </c>
    </row>
    <row r="5026" customFormat="false" ht="15" hidden="false" customHeight="false" outlineLevel="0" collapsed="false">
      <c r="A5026" s="0" t="n">
        <v>14321088680032</v>
      </c>
      <c r="J5026" s="1" t="s">
        <v>34</v>
      </c>
      <c r="K5026" s="1" t="s">
        <v>42</v>
      </c>
      <c r="M5026" s="1" t="s">
        <v>166</v>
      </c>
      <c r="N5026" s="0" t="n">
        <v>120901</v>
      </c>
      <c r="Q5026" s="0" t="n">
        <v>2014</v>
      </c>
      <c r="V5026" s="1" t="s">
        <v>26</v>
      </c>
      <c r="W5026" s="1" t="s">
        <v>27</v>
      </c>
      <c r="Y5026" s="1" t="s">
        <v>28</v>
      </c>
      <c r="AA5026" s="0" t="n">
        <v>20140915</v>
      </c>
      <c r="AD5026" s="0" t="n">
        <v>3.21088199509221E+017</v>
      </c>
      <c r="AI5026" s="1" t="s">
        <v>18</v>
      </c>
      <c r="AK5026" s="0" t="n">
        <v>19950922</v>
      </c>
      <c r="AM5026" s="1" t="s">
        <v>19</v>
      </c>
      <c r="AO5026" s="1" t="s">
        <v>20</v>
      </c>
      <c r="AP5026" s="0" t="n">
        <v>1.19981201805005E+017</v>
      </c>
      <c r="AS5026" s="1" t="s">
        <v>44</v>
      </c>
      <c r="AT5026" s="0" t="n">
        <v>1199842018005030</v>
      </c>
      <c r="AX5026" s="1" t="s">
        <v>22</v>
      </c>
    </row>
    <row r="5027" customFormat="false" ht="15" hidden="false" customHeight="false" outlineLevel="0" collapsed="false">
      <c r="A5027" s="0" t="n">
        <v>14321323670301</v>
      </c>
      <c r="J5027" s="1" t="s">
        <v>34</v>
      </c>
      <c r="K5027" s="1" t="s">
        <v>42</v>
      </c>
      <c r="M5027" s="1" t="s">
        <v>166</v>
      </c>
      <c r="N5027" s="0" t="n">
        <v>120901</v>
      </c>
      <c r="Q5027" s="0" t="n">
        <v>2014</v>
      </c>
      <c r="V5027" s="1" t="s">
        <v>26</v>
      </c>
      <c r="W5027" s="1" t="s">
        <v>27</v>
      </c>
      <c r="Y5027" s="1" t="s">
        <v>28</v>
      </c>
      <c r="AA5027" s="0" t="n">
        <v>20140915</v>
      </c>
      <c r="AD5027" s="0" t="n">
        <v>3.21323199607115E+017</v>
      </c>
      <c r="AI5027" s="1" t="s">
        <v>18</v>
      </c>
      <c r="AK5027" s="0" t="n">
        <v>19960711</v>
      </c>
      <c r="AM5027" s="1" t="s">
        <v>19</v>
      </c>
      <c r="AO5027" s="1" t="s">
        <v>20</v>
      </c>
      <c r="AP5027" s="0" t="n">
        <v>1.19981201805005E+017</v>
      </c>
      <c r="AS5027" s="1" t="s">
        <v>44</v>
      </c>
      <c r="AT5027" s="0" t="n">
        <v>1199842018005030</v>
      </c>
      <c r="AX5027" s="1" t="s">
        <v>22</v>
      </c>
    </row>
    <row r="5028" customFormat="false" ht="15" hidden="false" customHeight="false" outlineLevel="0" collapsed="false">
      <c r="A5028" s="0" t="n">
        <v>14320722680266</v>
      </c>
      <c r="J5028" s="1" t="s">
        <v>34</v>
      </c>
      <c r="K5028" s="1" t="s">
        <v>42</v>
      </c>
      <c r="M5028" s="1" t="s">
        <v>166</v>
      </c>
      <c r="N5028" s="0" t="n">
        <v>120901</v>
      </c>
      <c r="Q5028" s="0" t="n">
        <v>2014</v>
      </c>
      <c r="V5028" s="1" t="s">
        <v>26</v>
      </c>
      <c r="W5028" s="1" t="s">
        <v>27</v>
      </c>
      <c r="Y5028" s="1" t="s">
        <v>28</v>
      </c>
      <c r="AA5028" s="0" t="n">
        <v>20140915</v>
      </c>
      <c r="AD5028" s="0" t="n">
        <v>3.2072219950801E+017</v>
      </c>
      <c r="AI5028" s="1" t="s">
        <v>18</v>
      </c>
      <c r="AK5028" s="0" t="n">
        <v>19950801</v>
      </c>
      <c r="AM5028" s="1" t="s">
        <v>19</v>
      </c>
      <c r="AO5028" s="1" t="s">
        <v>20</v>
      </c>
      <c r="AP5028" s="0" t="n">
        <v>1.19981201805005E+017</v>
      </c>
      <c r="AS5028" s="1" t="s">
        <v>44</v>
      </c>
      <c r="AT5028" s="0" t="n">
        <v>1199842018005030</v>
      </c>
      <c r="AX5028" s="1" t="s">
        <v>22</v>
      </c>
    </row>
    <row r="5029" customFormat="false" ht="15" hidden="false" customHeight="false" outlineLevel="0" collapsed="false">
      <c r="A5029" s="0" t="n">
        <v>14411618110434</v>
      </c>
      <c r="J5029" s="1" t="s">
        <v>34</v>
      </c>
      <c r="K5029" s="1" t="s">
        <v>42</v>
      </c>
      <c r="M5029" s="1" t="s">
        <v>166</v>
      </c>
      <c r="N5029" s="0" t="n">
        <v>120901</v>
      </c>
      <c r="Q5029" s="0" t="n">
        <v>2014</v>
      </c>
      <c r="V5029" s="1" t="s">
        <v>26</v>
      </c>
      <c r="W5029" s="1" t="s">
        <v>27</v>
      </c>
      <c r="Y5029" s="1" t="s">
        <v>28</v>
      </c>
      <c r="AA5029" s="0" t="n">
        <v>20140915</v>
      </c>
      <c r="AD5029" s="0" t="n">
        <v>4.11527199502098E+017</v>
      </c>
      <c r="AI5029" s="1" t="s">
        <v>18</v>
      </c>
      <c r="AK5029" s="0" t="n">
        <v>19950209</v>
      </c>
      <c r="AM5029" s="1" t="s">
        <v>19</v>
      </c>
      <c r="AO5029" s="1" t="s">
        <v>20</v>
      </c>
      <c r="AP5029" s="0" t="n">
        <v>1.19981201805005E+017</v>
      </c>
      <c r="AS5029" s="1" t="s">
        <v>44</v>
      </c>
      <c r="AT5029" s="0" t="n">
        <v>1199842018005040</v>
      </c>
      <c r="AX5029" s="1" t="s">
        <v>22</v>
      </c>
    </row>
    <row r="5030" customFormat="false" ht="15" hidden="false" customHeight="false" outlineLevel="0" collapsed="false">
      <c r="A5030" s="0" t="n">
        <v>14410213110621</v>
      </c>
      <c r="J5030" s="1" t="s">
        <v>34</v>
      </c>
      <c r="K5030" s="1" t="s">
        <v>42</v>
      </c>
      <c r="M5030" s="1" t="s">
        <v>166</v>
      </c>
      <c r="N5030" s="0" t="n">
        <v>120901</v>
      </c>
      <c r="Q5030" s="0" t="n">
        <v>2014</v>
      </c>
      <c r="V5030" s="1" t="s">
        <v>26</v>
      </c>
      <c r="W5030" s="1" t="s">
        <v>27</v>
      </c>
      <c r="Y5030" s="1" t="s">
        <v>28</v>
      </c>
      <c r="AA5030" s="0" t="n">
        <v>20140915</v>
      </c>
      <c r="AD5030" s="0" t="n">
        <v>4.1022219960412E+017</v>
      </c>
      <c r="AI5030" s="1" t="s">
        <v>18</v>
      </c>
      <c r="AK5030" s="0" t="n">
        <v>19960412</v>
      </c>
      <c r="AM5030" s="1" t="s">
        <v>19</v>
      </c>
      <c r="AO5030" s="1" t="s">
        <v>20</v>
      </c>
      <c r="AP5030" s="0" t="n">
        <v>1.19981201805005E+017</v>
      </c>
      <c r="AS5030" s="1" t="s">
        <v>44</v>
      </c>
      <c r="AT5030" s="0" t="n">
        <v>1199842018005040</v>
      </c>
      <c r="AX5030" s="1" t="s">
        <v>22</v>
      </c>
    </row>
    <row r="5031" customFormat="false" ht="15" hidden="false" customHeight="false" outlineLevel="0" collapsed="false">
      <c r="A5031" s="0" t="n">
        <v>14411601110117</v>
      </c>
      <c r="J5031" s="1" t="s">
        <v>34</v>
      </c>
      <c r="K5031" s="1" t="s">
        <v>42</v>
      </c>
      <c r="M5031" s="1" t="s">
        <v>166</v>
      </c>
      <c r="N5031" s="0" t="n">
        <v>120901</v>
      </c>
      <c r="Q5031" s="0" t="n">
        <v>2014</v>
      </c>
      <c r="V5031" s="1" t="s">
        <v>26</v>
      </c>
      <c r="W5031" s="1" t="s">
        <v>27</v>
      </c>
      <c r="Y5031" s="1" t="s">
        <v>28</v>
      </c>
      <c r="AA5031" s="0" t="n">
        <v>20140915</v>
      </c>
      <c r="AD5031" s="0" t="n">
        <v>4.11502199610309E+017</v>
      </c>
      <c r="AI5031" s="1" t="s">
        <v>18</v>
      </c>
      <c r="AK5031" s="0" t="n">
        <v>19961030</v>
      </c>
      <c r="AM5031" s="1" t="s">
        <v>19</v>
      </c>
      <c r="AO5031" s="1" t="s">
        <v>20</v>
      </c>
      <c r="AP5031" s="0" t="n">
        <v>1.19981201805005E+017</v>
      </c>
      <c r="AS5031" s="1" t="s">
        <v>44</v>
      </c>
      <c r="AT5031" s="0" t="n">
        <v>1199842018005040</v>
      </c>
      <c r="AX5031" s="1" t="s">
        <v>22</v>
      </c>
    </row>
    <row r="5032" customFormat="false" ht="15" hidden="false" customHeight="false" outlineLevel="0" collapsed="false">
      <c r="A5032" s="0" t="n">
        <v>14520322111369</v>
      </c>
      <c r="J5032" s="1" t="s">
        <v>34</v>
      </c>
      <c r="K5032" s="1" t="s">
        <v>42</v>
      </c>
      <c r="M5032" s="1" t="s">
        <v>166</v>
      </c>
      <c r="N5032" s="0" t="n">
        <v>120901</v>
      </c>
      <c r="Q5032" s="0" t="n">
        <v>2014</v>
      </c>
      <c r="V5032" s="1" t="s">
        <v>26</v>
      </c>
      <c r="W5032" s="1" t="s">
        <v>27</v>
      </c>
      <c r="Y5032" s="1" t="s">
        <v>28</v>
      </c>
      <c r="AA5032" s="0" t="n">
        <v>20140915</v>
      </c>
      <c r="AD5032" s="0" t="n">
        <v>5.22122199511232E+017</v>
      </c>
      <c r="AI5032" s="1" t="s">
        <v>18</v>
      </c>
      <c r="AK5032" s="0" t="n">
        <v>19951123</v>
      </c>
      <c r="AM5032" s="1" t="s">
        <v>19</v>
      </c>
      <c r="AO5032" s="1" t="s">
        <v>20</v>
      </c>
      <c r="AP5032" s="0" t="n">
        <v>1.19981201805005E+017</v>
      </c>
      <c r="AS5032" s="1" t="s">
        <v>44</v>
      </c>
      <c r="AT5032" s="0" t="n">
        <v>1199842018005040</v>
      </c>
      <c r="AX5032" s="1" t="s">
        <v>22</v>
      </c>
    </row>
    <row r="5033" customFormat="false" ht="15" hidden="false" customHeight="false" outlineLevel="0" collapsed="false">
      <c r="A5033" s="0" t="n">
        <v>14520113112470</v>
      </c>
      <c r="J5033" s="1" t="s">
        <v>34</v>
      </c>
      <c r="K5033" s="1" t="s">
        <v>42</v>
      </c>
      <c r="M5033" s="1" t="s">
        <v>166</v>
      </c>
      <c r="N5033" s="0" t="n">
        <v>120901</v>
      </c>
      <c r="Q5033" s="0" t="n">
        <v>2014</v>
      </c>
      <c r="V5033" s="1" t="s">
        <v>26</v>
      </c>
      <c r="W5033" s="1" t="s">
        <v>27</v>
      </c>
      <c r="Y5033" s="1" t="s">
        <v>28</v>
      </c>
      <c r="AA5033" s="0" t="n">
        <v>20140915</v>
      </c>
      <c r="AD5033" s="0" t="n">
        <v>5.2011319960104E+017</v>
      </c>
      <c r="AI5033" s="1" t="s">
        <v>18</v>
      </c>
      <c r="AK5033" s="0" t="n">
        <v>19960104</v>
      </c>
      <c r="AM5033" s="1" t="s">
        <v>19</v>
      </c>
      <c r="AO5033" s="1" t="s">
        <v>20</v>
      </c>
      <c r="AP5033" s="0" t="n">
        <v>1.19981201805005E+017</v>
      </c>
      <c r="AS5033" s="1" t="s">
        <v>44</v>
      </c>
      <c r="AT5033" s="0" t="n">
        <v>1199842018005040</v>
      </c>
      <c r="AX5033" s="1" t="s">
        <v>22</v>
      </c>
    </row>
    <row r="5034" customFormat="false" ht="15" hidden="false" customHeight="false" outlineLevel="0" collapsed="false">
      <c r="A5034" s="0" t="n">
        <v>14622322115952</v>
      </c>
      <c r="J5034" s="1" t="s">
        <v>34</v>
      </c>
      <c r="K5034" s="1" t="s">
        <v>42</v>
      </c>
      <c r="M5034" s="1" t="s">
        <v>166</v>
      </c>
      <c r="N5034" s="0" t="n">
        <v>120901</v>
      </c>
      <c r="Q5034" s="0" t="n">
        <v>2014</v>
      </c>
      <c r="V5034" s="1" t="s">
        <v>26</v>
      </c>
      <c r="W5034" s="1" t="s">
        <v>27</v>
      </c>
      <c r="Y5034" s="1" t="s">
        <v>28</v>
      </c>
      <c r="AA5034" s="0" t="n">
        <v>20140915</v>
      </c>
      <c r="AD5034" s="0" t="n">
        <v>6.22322199504303E+017</v>
      </c>
      <c r="AI5034" s="1" t="s">
        <v>18</v>
      </c>
      <c r="AK5034" s="0" t="n">
        <v>19950430</v>
      </c>
      <c r="AM5034" s="1" t="s">
        <v>19</v>
      </c>
      <c r="AO5034" s="1" t="s">
        <v>20</v>
      </c>
      <c r="AP5034" s="0" t="n">
        <v>1.19981201805005E+017</v>
      </c>
      <c r="AS5034" s="1" t="s">
        <v>44</v>
      </c>
      <c r="AT5034" s="0" t="n">
        <v>1199842018005040</v>
      </c>
      <c r="AX5034" s="1" t="s">
        <v>22</v>
      </c>
    </row>
    <row r="5035" customFormat="false" ht="15" hidden="false" customHeight="false" outlineLevel="0" collapsed="false">
      <c r="A5035" s="0" t="n">
        <v>14500106110698</v>
      </c>
      <c r="J5035" s="1" t="s">
        <v>23</v>
      </c>
      <c r="K5035" s="1" t="s">
        <v>42</v>
      </c>
      <c r="M5035" s="1" t="s">
        <v>166</v>
      </c>
      <c r="N5035" s="0" t="n">
        <v>120901</v>
      </c>
      <c r="Q5035" s="0" t="n">
        <v>2014</v>
      </c>
      <c r="V5035" s="1" t="s">
        <v>26</v>
      </c>
      <c r="W5035" s="1" t="s">
        <v>27</v>
      </c>
      <c r="Y5035" s="1" t="s">
        <v>28</v>
      </c>
      <c r="AA5035" s="0" t="n">
        <v>20140915</v>
      </c>
      <c r="AD5035" s="0" t="n">
        <v>5.0010419960604E+017</v>
      </c>
      <c r="AI5035" s="1" t="s">
        <v>18</v>
      </c>
      <c r="AK5035" s="0" t="n">
        <v>19960604</v>
      </c>
      <c r="AM5035" s="1" t="s">
        <v>19</v>
      </c>
      <c r="AO5035" s="1" t="s">
        <v>20</v>
      </c>
      <c r="AP5035" s="0" t="n">
        <v>1.19981201805005E+017</v>
      </c>
      <c r="AS5035" s="1" t="s">
        <v>44</v>
      </c>
      <c r="AT5035" s="0" t="n">
        <v>1199842018005040</v>
      </c>
      <c r="AX5035" s="1" t="s">
        <v>22</v>
      </c>
    </row>
    <row r="5036" customFormat="false" ht="15" hidden="false" customHeight="false" outlineLevel="0" collapsed="false">
      <c r="A5036" s="0" t="n">
        <v>14320582490951</v>
      </c>
      <c r="J5036" s="1" t="s">
        <v>23</v>
      </c>
      <c r="K5036" s="1" t="s">
        <v>42</v>
      </c>
      <c r="M5036" s="1" t="s">
        <v>166</v>
      </c>
      <c r="N5036" s="0" t="n">
        <v>120901</v>
      </c>
      <c r="Q5036" s="0" t="n">
        <v>2014</v>
      </c>
      <c r="V5036" s="1" t="s">
        <v>26</v>
      </c>
      <c r="W5036" s="1" t="s">
        <v>27</v>
      </c>
      <c r="Y5036" s="1" t="s">
        <v>28</v>
      </c>
      <c r="AA5036" s="0" t="n">
        <v>20140915</v>
      </c>
      <c r="AD5036" s="0" t="n">
        <v>3.20582199601061E+017</v>
      </c>
      <c r="AI5036" s="1" t="s">
        <v>18</v>
      </c>
      <c r="AK5036" s="0" t="n">
        <v>19960106</v>
      </c>
      <c r="AM5036" s="1" t="s">
        <v>19</v>
      </c>
      <c r="AO5036" s="1" t="s">
        <v>20</v>
      </c>
      <c r="AP5036" s="0" t="n">
        <v>1.19981201805005E+017</v>
      </c>
      <c r="AS5036" s="1" t="s">
        <v>44</v>
      </c>
      <c r="AT5036" s="0" t="n">
        <v>1199842018005040</v>
      </c>
      <c r="AX5036" s="1" t="s">
        <v>22</v>
      </c>
    </row>
    <row r="5037" customFormat="false" ht="15" hidden="false" customHeight="false" outlineLevel="0" collapsed="false">
      <c r="A5037" s="0" t="n">
        <v>14320323450446</v>
      </c>
      <c r="J5037" s="1" t="s">
        <v>23</v>
      </c>
      <c r="K5037" s="1" t="s">
        <v>42</v>
      </c>
      <c r="M5037" s="1" t="s">
        <v>166</v>
      </c>
      <c r="N5037" s="0" t="n">
        <v>120901</v>
      </c>
      <c r="Q5037" s="0" t="n">
        <v>2014</v>
      </c>
      <c r="V5037" s="1" t="s">
        <v>26</v>
      </c>
      <c r="W5037" s="1" t="s">
        <v>27</v>
      </c>
      <c r="Y5037" s="1" t="s">
        <v>28</v>
      </c>
      <c r="AA5037" s="0" t="n">
        <v>20140915</v>
      </c>
      <c r="AD5037" s="0" t="n">
        <v>3.20323199410075E+017</v>
      </c>
      <c r="AI5037" s="1" t="s">
        <v>18</v>
      </c>
      <c r="AK5037" s="0" t="n">
        <v>19941007</v>
      </c>
      <c r="AM5037" s="1" t="s">
        <v>19</v>
      </c>
      <c r="AO5037" s="1" t="s">
        <v>20</v>
      </c>
      <c r="AP5037" s="0" t="n">
        <v>1.19981201805005E+017</v>
      </c>
      <c r="AS5037" s="1" t="s">
        <v>44</v>
      </c>
      <c r="AT5037" s="0" t="n">
        <v>1199842018005040</v>
      </c>
      <c r="AX5037" s="1" t="s">
        <v>22</v>
      </c>
    </row>
    <row r="5038" customFormat="false" ht="15" hidden="false" customHeight="false" outlineLevel="0" collapsed="false">
      <c r="A5038" s="0" t="n">
        <v>14320202450206</v>
      </c>
      <c r="J5038" s="1" t="s">
        <v>23</v>
      </c>
      <c r="K5038" s="1" t="s">
        <v>42</v>
      </c>
      <c r="M5038" s="1" t="s">
        <v>166</v>
      </c>
      <c r="N5038" s="0" t="n">
        <v>120901</v>
      </c>
      <c r="Q5038" s="0" t="n">
        <v>2014</v>
      </c>
      <c r="V5038" s="1" t="s">
        <v>26</v>
      </c>
      <c r="W5038" s="1" t="s">
        <v>27</v>
      </c>
      <c r="Y5038" s="1" t="s">
        <v>28</v>
      </c>
      <c r="AA5038" s="0" t="n">
        <v>20140915</v>
      </c>
      <c r="AD5038" s="0" t="n">
        <v>3.20882199402061E+017</v>
      </c>
      <c r="AI5038" s="1" t="s">
        <v>18</v>
      </c>
      <c r="AK5038" s="0" t="n">
        <v>19940206</v>
      </c>
      <c r="AM5038" s="1" t="s">
        <v>19</v>
      </c>
      <c r="AO5038" s="1" t="s">
        <v>20</v>
      </c>
      <c r="AP5038" s="0" t="n">
        <v>1.19981201805005E+017</v>
      </c>
      <c r="AS5038" s="1" t="s">
        <v>44</v>
      </c>
      <c r="AT5038" s="0" t="n">
        <v>1199842018005040</v>
      </c>
      <c r="AX5038" s="1" t="s">
        <v>22</v>
      </c>
    </row>
    <row r="5039" customFormat="false" ht="15" hidden="false" customHeight="false" outlineLevel="0" collapsed="false">
      <c r="A5039" s="0" t="n">
        <v>14321183680035</v>
      </c>
      <c r="J5039" s="1" t="s">
        <v>23</v>
      </c>
      <c r="K5039" s="1" t="s">
        <v>42</v>
      </c>
      <c r="M5039" s="1" t="s">
        <v>166</v>
      </c>
      <c r="N5039" s="0" t="n">
        <v>120901</v>
      </c>
      <c r="Q5039" s="0" t="n">
        <v>2014</v>
      </c>
      <c r="V5039" s="1" t="s">
        <v>26</v>
      </c>
      <c r="W5039" s="1" t="s">
        <v>27</v>
      </c>
      <c r="Y5039" s="1" t="s">
        <v>28</v>
      </c>
      <c r="AA5039" s="0" t="n">
        <v>20140915</v>
      </c>
      <c r="AD5039" s="0" t="n">
        <v>3.21183199506152E+017</v>
      </c>
      <c r="AI5039" s="1" t="s">
        <v>18</v>
      </c>
      <c r="AK5039" s="0" t="n">
        <v>19950615</v>
      </c>
      <c r="AM5039" s="1" t="s">
        <v>19</v>
      </c>
      <c r="AO5039" s="1" t="s">
        <v>20</v>
      </c>
      <c r="AP5039" s="0" t="n">
        <v>1.19981201805005E+017</v>
      </c>
      <c r="AS5039" s="1" t="s">
        <v>44</v>
      </c>
      <c r="AT5039" s="0" t="n">
        <v>1199842018005050</v>
      </c>
      <c r="AX5039" s="1" t="s">
        <v>22</v>
      </c>
    </row>
    <row r="5040" customFormat="false" ht="15" hidden="false" customHeight="false" outlineLevel="0" collapsed="false">
      <c r="A5040" s="0" t="n">
        <v>14320501681187</v>
      </c>
      <c r="J5040" s="1" t="s">
        <v>23</v>
      </c>
      <c r="K5040" s="1" t="s">
        <v>42</v>
      </c>
      <c r="M5040" s="1" t="s">
        <v>166</v>
      </c>
      <c r="N5040" s="0" t="n">
        <v>120901</v>
      </c>
      <c r="Q5040" s="0" t="n">
        <v>2014</v>
      </c>
      <c r="V5040" s="1" t="s">
        <v>26</v>
      </c>
      <c r="W5040" s="1" t="s">
        <v>27</v>
      </c>
      <c r="Y5040" s="1" t="s">
        <v>28</v>
      </c>
      <c r="AA5040" s="0" t="n">
        <v>20140915</v>
      </c>
      <c r="AD5040" s="0" t="n">
        <v>3.20501199509021E+017</v>
      </c>
      <c r="AI5040" s="1" t="s">
        <v>18</v>
      </c>
      <c r="AJ5040" s="1" t="s">
        <v>40</v>
      </c>
      <c r="AK5040" s="0" t="n">
        <v>19950902</v>
      </c>
      <c r="AM5040" s="1" t="s">
        <v>19</v>
      </c>
      <c r="AO5040" s="1" t="s">
        <v>74</v>
      </c>
      <c r="AP5040" s="0" t="n">
        <v>1.19981201805005E+017</v>
      </c>
      <c r="AS5040" s="1" t="s">
        <v>44</v>
      </c>
      <c r="AT5040" s="0" t="n">
        <v>1199842018005050</v>
      </c>
      <c r="AX5040" s="1" t="s">
        <v>40</v>
      </c>
    </row>
    <row r="5041" customFormat="false" ht="15" hidden="false" customHeight="false" outlineLevel="0" collapsed="false">
      <c r="A5041" s="0" t="n">
        <v>14321027670310</v>
      </c>
      <c r="J5041" s="1" t="s">
        <v>23</v>
      </c>
      <c r="K5041" s="1" t="s">
        <v>42</v>
      </c>
      <c r="M5041" s="1" t="s">
        <v>166</v>
      </c>
      <c r="N5041" s="0" t="n">
        <v>120901</v>
      </c>
      <c r="Q5041" s="0" t="n">
        <v>2014</v>
      </c>
      <c r="V5041" s="1" t="s">
        <v>26</v>
      </c>
      <c r="W5041" s="1" t="s">
        <v>27</v>
      </c>
      <c r="Y5041" s="1" t="s">
        <v>28</v>
      </c>
      <c r="AA5041" s="0" t="n">
        <v>20140915</v>
      </c>
      <c r="AD5041" s="0" t="n">
        <v>3.21027199510163E+017</v>
      </c>
      <c r="AI5041" s="1" t="s">
        <v>18</v>
      </c>
      <c r="AK5041" s="0" t="n">
        <v>19951016</v>
      </c>
      <c r="AM5041" s="1" t="s">
        <v>19</v>
      </c>
      <c r="AO5041" s="1" t="s">
        <v>20</v>
      </c>
      <c r="AP5041" s="0" t="n">
        <v>1.19981201805005E+017</v>
      </c>
      <c r="AS5041" s="1" t="s">
        <v>44</v>
      </c>
      <c r="AT5041" s="0" t="n">
        <v>1199842018005050</v>
      </c>
      <c r="AX5041" s="1" t="s">
        <v>22</v>
      </c>
    </row>
    <row r="5042" customFormat="false" ht="15" hidden="false" customHeight="false" outlineLevel="0" collapsed="false">
      <c r="A5042" s="0" t="n">
        <v>14410501111089</v>
      </c>
      <c r="J5042" s="1" t="s">
        <v>23</v>
      </c>
      <c r="K5042" s="1" t="s">
        <v>42</v>
      </c>
      <c r="M5042" s="1" t="s">
        <v>166</v>
      </c>
      <c r="N5042" s="0" t="n">
        <v>120901</v>
      </c>
      <c r="Q5042" s="0" t="n">
        <v>2014</v>
      </c>
      <c r="V5042" s="1" t="s">
        <v>26</v>
      </c>
      <c r="W5042" s="1" t="s">
        <v>27</v>
      </c>
      <c r="Y5042" s="1" t="s">
        <v>28</v>
      </c>
      <c r="AA5042" s="0" t="n">
        <v>20140915</v>
      </c>
      <c r="AD5042" s="0" t="n">
        <v>4.10721199410204E+017</v>
      </c>
      <c r="AI5042" s="1" t="s">
        <v>18</v>
      </c>
      <c r="AK5042" s="0" t="n">
        <v>19941020</v>
      </c>
      <c r="AM5042" s="1" t="s">
        <v>19</v>
      </c>
      <c r="AO5042" s="1" t="s">
        <v>20</v>
      </c>
      <c r="AP5042" s="0" t="n">
        <v>1.19981201805005E+017</v>
      </c>
      <c r="AS5042" s="1" t="s">
        <v>44</v>
      </c>
      <c r="AT5042" s="0" t="n">
        <v>1199842018005050</v>
      </c>
      <c r="AX5042" s="1" t="s">
        <v>22</v>
      </c>
    </row>
    <row r="5043" customFormat="false" ht="15" hidden="false" customHeight="false" outlineLevel="0" collapsed="false">
      <c r="A5043" s="0" t="n">
        <v>14520322111198</v>
      </c>
      <c r="J5043" s="1" t="s">
        <v>23</v>
      </c>
      <c r="K5043" s="1" t="s">
        <v>42</v>
      </c>
      <c r="M5043" s="1" t="s">
        <v>166</v>
      </c>
      <c r="N5043" s="0" t="n">
        <v>120901</v>
      </c>
      <c r="Q5043" s="0" t="n">
        <v>2014</v>
      </c>
      <c r="V5043" s="1" t="s">
        <v>26</v>
      </c>
      <c r="W5043" s="1" t="s">
        <v>27</v>
      </c>
      <c r="Y5043" s="1" t="s">
        <v>28</v>
      </c>
      <c r="AA5043" s="0" t="n">
        <v>20140915</v>
      </c>
      <c r="AD5043" s="0" t="n">
        <v>5.2212219950412E+017</v>
      </c>
      <c r="AI5043" s="1" t="s">
        <v>18</v>
      </c>
      <c r="AJ5043" s="1" t="s">
        <v>40</v>
      </c>
      <c r="AK5043" s="0" t="n">
        <v>19950412</v>
      </c>
      <c r="AM5043" s="1" t="s">
        <v>19</v>
      </c>
      <c r="AO5043" s="1" t="s">
        <v>20</v>
      </c>
      <c r="AP5043" s="0" t="n">
        <v>1.19981201805005E+017</v>
      </c>
      <c r="AS5043" s="1" t="s">
        <v>44</v>
      </c>
      <c r="AT5043" s="0" t="n">
        <v>1199842018005050</v>
      </c>
      <c r="AX5043" s="1" t="s">
        <v>40</v>
      </c>
    </row>
    <row r="5044" customFormat="false" ht="15" hidden="false" customHeight="false" outlineLevel="0" collapsed="false">
      <c r="A5044" s="0" t="n">
        <v>14622201110993</v>
      </c>
      <c r="J5044" s="1" t="s">
        <v>23</v>
      </c>
      <c r="K5044" s="1" t="s">
        <v>42</v>
      </c>
      <c r="M5044" s="1" t="s">
        <v>166</v>
      </c>
      <c r="N5044" s="0" t="n">
        <v>120901</v>
      </c>
      <c r="Q5044" s="0" t="n">
        <v>2014</v>
      </c>
      <c r="V5044" s="1" t="s">
        <v>26</v>
      </c>
      <c r="W5044" s="1" t="s">
        <v>27</v>
      </c>
      <c r="Y5044" s="1" t="s">
        <v>28</v>
      </c>
      <c r="AA5044" s="0" t="n">
        <v>20140915</v>
      </c>
      <c r="AD5044" s="0" t="n">
        <v>6.2220119950327E+017</v>
      </c>
      <c r="AI5044" s="1" t="s">
        <v>18</v>
      </c>
      <c r="AK5044" s="0" t="n">
        <v>19950327</v>
      </c>
      <c r="AM5044" s="1" t="s">
        <v>19</v>
      </c>
      <c r="AO5044" s="1" t="s">
        <v>20</v>
      </c>
      <c r="AP5044" s="0" t="n">
        <v>1.19981201805005E+017</v>
      </c>
      <c r="AS5044" s="1" t="s">
        <v>44</v>
      </c>
      <c r="AT5044" s="0" t="n">
        <v>1199842018005050</v>
      </c>
      <c r="AX5044" s="1" t="s">
        <v>22</v>
      </c>
    </row>
    <row r="5045" customFormat="false" ht="15" hidden="false" customHeight="false" outlineLevel="0" collapsed="false">
      <c r="A5045" s="0" t="n">
        <v>14622621110206</v>
      </c>
      <c r="J5045" s="1" t="s">
        <v>23</v>
      </c>
      <c r="K5045" s="1" t="s">
        <v>42</v>
      </c>
      <c r="M5045" s="1" t="s">
        <v>166</v>
      </c>
      <c r="N5045" s="0" t="n">
        <v>120901</v>
      </c>
      <c r="Q5045" s="0" t="n">
        <v>2014</v>
      </c>
      <c r="V5045" s="1" t="s">
        <v>26</v>
      </c>
      <c r="W5045" s="1" t="s">
        <v>27</v>
      </c>
      <c r="Y5045" s="1" t="s">
        <v>28</v>
      </c>
      <c r="AA5045" s="0" t="n">
        <v>20140915</v>
      </c>
      <c r="AD5045" s="0" t="n">
        <v>6.2263019950904E+017</v>
      </c>
      <c r="AI5045" s="1" t="s">
        <v>18</v>
      </c>
      <c r="AK5045" s="0" t="n">
        <v>19950904</v>
      </c>
      <c r="AM5045" s="1" t="s">
        <v>31</v>
      </c>
      <c r="AO5045" s="1" t="s">
        <v>20</v>
      </c>
      <c r="AP5045" s="0" t="n">
        <v>1.19981201805005E+017</v>
      </c>
      <c r="AS5045" s="1" t="s">
        <v>44</v>
      </c>
      <c r="AT5045" s="0" t="n">
        <v>1199842018005050</v>
      </c>
      <c r="AX5045" s="1" t="s">
        <v>22</v>
      </c>
    </row>
    <row r="5046" customFormat="false" ht="15" hidden="false" customHeight="false" outlineLevel="0" collapsed="false">
      <c r="A5046" s="0" t="n">
        <v>14500121111300</v>
      </c>
      <c r="J5046" s="1" t="s">
        <v>34</v>
      </c>
      <c r="K5046" s="1" t="s">
        <v>42</v>
      </c>
      <c r="M5046" s="1" t="s">
        <v>166</v>
      </c>
      <c r="N5046" s="0" t="n">
        <v>120901</v>
      </c>
      <c r="Q5046" s="0" t="n">
        <v>2014</v>
      </c>
      <c r="V5046" s="1" t="s">
        <v>26</v>
      </c>
      <c r="W5046" s="1" t="s">
        <v>27</v>
      </c>
      <c r="Y5046" s="1" t="s">
        <v>28</v>
      </c>
      <c r="AA5046" s="0" t="n">
        <v>20140915</v>
      </c>
      <c r="AD5046" s="0" t="n">
        <v>5.22121199505093E+017</v>
      </c>
      <c r="AI5046" s="1" t="s">
        <v>18</v>
      </c>
      <c r="AK5046" s="0" t="n">
        <v>19950509</v>
      </c>
      <c r="AM5046" s="1" t="s">
        <v>19</v>
      </c>
      <c r="AO5046" s="1" t="s">
        <v>20</v>
      </c>
      <c r="AP5046" s="0" t="n">
        <v>1.19981201805005E+017</v>
      </c>
      <c r="AS5046" s="1" t="s">
        <v>44</v>
      </c>
      <c r="AT5046" s="0" t="n">
        <v>1199842018005050</v>
      </c>
      <c r="AX5046" s="1" t="s">
        <v>22</v>
      </c>
    </row>
    <row r="5047" customFormat="false" ht="15" hidden="false" customHeight="false" outlineLevel="0" collapsed="false">
      <c r="A5047" s="0" t="n">
        <v>14370784110236</v>
      </c>
      <c r="J5047" s="1" t="s">
        <v>34</v>
      </c>
      <c r="K5047" s="1" t="s">
        <v>42</v>
      </c>
      <c r="M5047" s="1" t="s">
        <v>166</v>
      </c>
      <c r="N5047" s="0" t="n">
        <v>120901</v>
      </c>
      <c r="Q5047" s="0" t="n">
        <v>2014</v>
      </c>
      <c r="V5047" s="1" t="s">
        <v>26</v>
      </c>
      <c r="W5047" s="1" t="s">
        <v>27</v>
      </c>
      <c r="Y5047" s="1" t="s">
        <v>28</v>
      </c>
      <c r="AA5047" s="0" t="n">
        <v>20140915</v>
      </c>
      <c r="AD5047" s="0" t="n">
        <v>3.70784199512208E+017</v>
      </c>
      <c r="AI5047" s="1" t="s">
        <v>18</v>
      </c>
      <c r="AK5047" s="0" t="n">
        <v>19951220</v>
      </c>
      <c r="AM5047" s="1" t="s">
        <v>19</v>
      </c>
      <c r="AO5047" s="1" t="s">
        <v>20</v>
      </c>
      <c r="AP5047" s="0" t="n">
        <v>1.19981201805005E+017</v>
      </c>
      <c r="AS5047" s="1" t="s">
        <v>44</v>
      </c>
      <c r="AT5047" s="0" t="n">
        <v>1199842018005050</v>
      </c>
      <c r="AX5047" s="1" t="s">
        <v>22</v>
      </c>
    </row>
    <row r="5048" customFormat="false" ht="15" hidden="false" customHeight="false" outlineLevel="0" collapsed="false">
      <c r="A5048" s="0" t="n">
        <v>14371325110629</v>
      </c>
      <c r="J5048" s="1" t="s">
        <v>34</v>
      </c>
      <c r="K5048" s="1" t="s">
        <v>42</v>
      </c>
      <c r="M5048" s="1" t="s">
        <v>166</v>
      </c>
      <c r="N5048" s="0" t="n">
        <v>120901</v>
      </c>
      <c r="Q5048" s="0" t="n">
        <v>2014</v>
      </c>
      <c r="V5048" s="1" t="s">
        <v>26</v>
      </c>
      <c r="W5048" s="1" t="s">
        <v>27</v>
      </c>
      <c r="Y5048" s="1" t="s">
        <v>28</v>
      </c>
      <c r="AA5048" s="0" t="n">
        <v>20140915</v>
      </c>
      <c r="AD5048" s="0" t="n">
        <v>3.7132519951222E+017</v>
      </c>
      <c r="AI5048" s="1" t="s">
        <v>18</v>
      </c>
      <c r="AK5048" s="0" t="n">
        <v>19951222</v>
      </c>
      <c r="AM5048" s="1" t="s">
        <v>19</v>
      </c>
      <c r="AO5048" s="1" t="s">
        <v>20</v>
      </c>
      <c r="AP5048" s="0" t="n">
        <v>1.19981201805005E+017</v>
      </c>
      <c r="AS5048" s="1" t="s">
        <v>44</v>
      </c>
      <c r="AT5048" s="0" t="n">
        <v>1199842018005050</v>
      </c>
      <c r="AX5048" s="1" t="s">
        <v>22</v>
      </c>
    </row>
    <row r="5049" customFormat="false" ht="15" hidden="false" customHeight="false" outlineLevel="0" collapsed="false">
      <c r="A5049" s="0" t="n">
        <v>14642102100133</v>
      </c>
      <c r="J5049" s="1" t="s">
        <v>34</v>
      </c>
      <c r="K5049" s="1" t="s">
        <v>42</v>
      </c>
      <c r="M5049" s="1" t="s">
        <v>166</v>
      </c>
      <c r="N5049" s="0" t="n">
        <v>120901</v>
      </c>
      <c r="Q5049" s="0" t="n">
        <v>2014</v>
      </c>
      <c r="V5049" s="1" t="s">
        <v>26</v>
      </c>
      <c r="W5049" s="1" t="s">
        <v>27</v>
      </c>
      <c r="Y5049" s="1" t="s">
        <v>28</v>
      </c>
      <c r="AA5049" s="0" t="n">
        <v>20140915</v>
      </c>
      <c r="AD5049" s="0" t="n">
        <v>6.40381199312223E+017</v>
      </c>
      <c r="AI5049" s="1" t="s">
        <v>18</v>
      </c>
      <c r="AK5049" s="0" t="n">
        <v>19931222</v>
      </c>
      <c r="AM5049" s="1" t="s">
        <v>19</v>
      </c>
      <c r="AO5049" s="1" t="s">
        <v>20</v>
      </c>
      <c r="AP5049" s="0" t="n">
        <v>1.19981201805005E+017</v>
      </c>
      <c r="AS5049" s="1" t="s">
        <v>44</v>
      </c>
      <c r="AT5049" s="0" t="n">
        <v>1199842018005060</v>
      </c>
      <c r="AX5049" s="1" t="s">
        <v>22</v>
      </c>
    </row>
    <row r="5050" customFormat="false" ht="15" hidden="false" customHeight="false" outlineLevel="0" collapsed="false">
      <c r="A5050" s="0" t="n">
        <v>14321322490658</v>
      </c>
      <c r="J5050" s="1" t="s">
        <v>34</v>
      </c>
      <c r="K5050" s="1" t="s">
        <v>42</v>
      </c>
      <c r="M5050" s="1" t="s">
        <v>166</v>
      </c>
      <c r="N5050" s="0" t="n">
        <v>120901</v>
      </c>
      <c r="Q5050" s="0" t="n">
        <v>2014</v>
      </c>
      <c r="V5050" s="1" t="s">
        <v>26</v>
      </c>
      <c r="W5050" s="1" t="s">
        <v>27</v>
      </c>
      <c r="Y5050" s="1" t="s">
        <v>28</v>
      </c>
      <c r="AA5050" s="0" t="n">
        <v>20140915</v>
      </c>
      <c r="AD5050" s="0" t="n">
        <v>3.21322199011249E+017</v>
      </c>
      <c r="AI5050" s="1" t="s">
        <v>18</v>
      </c>
      <c r="AK5050" s="0" t="n">
        <v>19901124</v>
      </c>
      <c r="AM5050" s="1" t="s">
        <v>19</v>
      </c>
      <c r="AO5050" s="1" t="s">
        <v>20</v>
      </c>
      <c r="AP5050" s="0" t="n">
        <v>1.19981201805005E+017</v>
      </c>
      <c r="AS5050" s="1" t="s">
        <v>44</v>
      </c>
      <c r="AT5050" s="0" t="n">
        <v>1199842018005060</v>
      </c>
      <c r="AX5050" s="1" t="s">
        <v>22</v>
      </c>
    </row>
    <row r="5051" customFormat="false" ht="15" hidden="false" customHeight="false" outlineLevel="0" collapsed="false">
      <c r="A5051" s="0" t="n">
        <v>14321283451528</v>
      </c>
      <c r="J5051" s="1" t="s">
        <v>34</v>
      </c>
      <c r="K5051" s="1" t="s">
        <v>42</v>
      </c>
      <c r="M5051" s="1" t="s">
        <v>166</v>
      </c>
      <c r="N5051" s="0" t="n">
        <v>120901</v>
      </c>
      <c r="Q5051" s="0" t="n">
        <v>2014</v>
      </c>
      <c r="V5051" s="1" t="s">
        <v>26</v>
      </c>
      <c r="W5051" s="1" t="s">
        <v>27</v>
      </c>
      <c r="Y5051" s="1" t="s">
        <v>28</v>
      </c>
      <c r="AA5051" s="0" t="n">
        <v>20140915</v>
      </c>
      <c r="AD5051" s="0" t="n">
        <v>3.21283199603147E+017</v>
      </c>
      <c r="AI5051" s="1" t="s">
        <v>18</v>
      </c>
      <c r="AK5051" s="0" t="n">
        <v>19960314</v>
      </c>
      <c r="AM5051" s="1" t="s">
        <v>19</v>
      </c>
      <c r="AO5051" s="1" t="s">
        <v>20</v>
      </c>
      <c r="AP5051" s="0" t="n">
        <v>1.19981201805005E+017</v>
      </c>
      <c r="AS5051" s="1" t="s">
        <v>44</v>
      </c>
      <c r="AT5051" s="0" t="n">
        <v>1199842018005060</v>
      </c>
      <c r="AX5051" s="1" t="s">
        <v>22</v>
      </c>
    </row>
    <row r="5052" customFormat="false" ht="15" hidden="false" customHeight="false" outlineLevel="0" collapsed="false">
      <c r="A5052" s="0" t="n">
        <v>14320701490239</v>
      </c>
      <c r="J5052" s="1" t="s">
        <v>34</v>
      </c>
      <c r="K5052" s="1" t="s">
        <v>42</v>
      </c>
      <c r="M5052" s="1" t="s">
        <v>166</v>
      </c>
      <c r="N5052" s="0" t="n">
        <v>120901</v>
      </c>
      <c r="Q5052" s="0" t="n">
        <v>2014</v>
      </c>
      <c r="V5052" s="1" t="s">
        <v>26</v>
      </c>
      <c r="W5052" s="1" t="s">
        <v>27</v>
      </c>
      <c r="Y5052" s="1" t="s">
        <v>28</v>
      </c>
      <c r="AA5052" s="0" t="n">
        <v>20140915</v>
      </c>
      <c r="AD5052" s="0" t="n">
        <v>3.20723199508182E+017</v>
      </c>
      <c r="AI5052" s="1" t="s">
        <v>18</v>
      </c>
      <c r="AK5052" s="0" t="n">
        <v>19950818</v>
      </c>
      <c r="AM5052" s="1" t="s">
        <v>19</v>
      </c>
      <c r="AO5052" s="1" t="s">
        <v>20</v>
      </c>
      <c r="AP5052" s="0" t="n">
        <v>1.19981201805005E+017</v>
      </c>
      <c r="AS5052" s="1" t="s">
        <v>44</v>
      </c>
      <c r="AT5052" s="0" t="n">
        <v>1199842018005060</v>
      </c>
      <c r="AX5052" s="1" t="s">
        <v>22</v>
      </c>
    </row>
    <row r="5053" customFormat="false" ht="15" hidden="false" customHeight="false" outlineLevel="0" collapsed="false">
      <c r="A5053" s="0" t="n">
        <v>14320305490113</v>
      </c>
      <c r="J5053" s="1" t="s">
        <v>34</v>
      </c>
      <c r="K5053" s="1" t="s">
        <v>42</v>
      </c>
      <c r="M5053" s="1" t="s">
        <v>63</v>
      </c>
      <c r="N5053" s="0" t="n">
        <v>120204</v>
      </c>
      <c r="Q5053" s="0" t="n">
        <v>2014</v>
      </c>
      <c r="V5053" s="1" t="s">
        <v>26</v>
      </c>
      <c r="W5053" s="1" t="s">
        <v>27</v>
      </c>
      <c r="Y5053" s="1" t="s">
        <v>28</v>
      </c>
      <c r="AA5053" s="0" t="n">
        <v>20140915</v>
      </c>
      <c r="AD5053" s="0" t="n">
        <v>3.20305199411143E+017</v>
      </c>
      <c r="AI5053" s="1" t="s">
        <v>18</v>
      </c>
      <c r="AK5053" s="0" t="n">
        <v>19941114</v>
      </c>
      <c r="AM5053" s="1" t="s">
        <v>19</v>
      </c>
      <c r="AO5053" s="1" t="s">
        <v>20</v>
      </c>
      <c r="AP5053" s="0" t="n">
        <v>1.19981201805005E+017</v>
      </c>
      <c r="AS5053" s="1" t="s">
        <v>44</v>
      </c>
      <c r="AT5053" s="0" t="n">
        <v>1199842018005060</v>
      </c>
      <c r="AX5053" s="1" t="s">
        <v>22</v>
      </c>
    </row>
    <row r="5054" customFormat="false" ht="15" hidden="false" customHeight="false" outlineLevel="0" collapsed="false">
      <c r="A5054" s="0" t="n">
        <v>14320104490362</v>
      </c>
      <c r="J5054" s="1" t="s">
        <v>34</v>
      </c>
      <c r="K5054" s="1" t="s">
        <v>42</v>
      </c>
      <c r="M5054" s="1" t="s">
        <v>166</v>
      </c>
      <c r="N5054" s="0" t="n">
        <v>120901</v>
      </c>
      <c r="Q5054" s="0" t="n">
        <v>2014</v>
      </c>
      <c r="V5054" s="1" t="s">
        <v>26</v>
      </c>
      <c r="W5054" s="1" t="s">
        <v>27</v>
      </c>
      <c r="Y5054" s="1" t="s">
        <v>28</v>
      </c>
      <c r="AA5054" s="0" t="n">
        <v>20140915</v>
      </c>
      <c r="AD5054" s="0" t="n">
        <v>3.20102199601174E+017</v>
      </c>
      <c r="AI5054" s="1" t="s">
        <v>18</v>
      </c>
      <c r="AK5054" s="0" t="n">
        <v>19960117</v>
      </c>
      <c r="AM5054" s="1" t="s">
        <v>19</v>
      </c>
      <c r="AO5054" s="1" t="s">
        <v>20</v>
      </c>
      <c r="AP5054" s="0" t="n">
        <v>1.19981201805005E+017</v>
      </c>
      <c r="AS5054" s="1" t="s">
        <v>44</v>
      </c>
      <c r="AT5054" s="0" t="n">
        <v>1199842018005060</v>
      </c>
      <c r="AX5054" s="1" t="s">
        <v>22</v>
      </c>
    </row>
    <row r="5055" customFormat="false" ht="15" hidden="false" customHeight="false" outlineLevel="0" collapsed="false">
      <c r="A5055" s="0" t="n">
        <v>14320105470043</v>
      </c>
      <c r="J5055" s="1" t="s">
        <v>34</v>
      </c>
      <c r="K5055" s="1" t="s">
        <v>42</v>
      </c>
      <c r="M5055" s="1" t="s">
        <v>166</v>
      </c>
      <c r="N5055" s="0" t="n">
        <v>120901</v>
      </c>
      <c r="Q5055" s="0" t="n">
        <v>2014</v>
      </c>
      <c r="V5055" s="1" t="s">
        <v>26</v>
      </c>
      <c r="W5055" s="1" t="s">
        <v>27</v>
      </c>
      <c r="Y5055" s="1" t="s">
        <v>28</v>
      </c>
      <c r="AA5055" s="0" t="n">
        <v>20140915</v>
      </c>
      <c r="AD5055" s="0" t="n">
        <v>3.20121199612213E+017</v>
      </c>
      <c r="AI5055" s="1" t="s">
        <v>18</v>
      </c>
      <c r="AK5055" s="0" t="n">
        <v>19961221</v>
      </c>
      <c r="AM5055" s="1" t="s">
        <v>19</v>
      </c>
      <c r="AO5055" s="1" t="s">
        <v>20</v>
      </c>
      <c r="AP5055" s="0" t="n">
        <v>1.19981201805005E+017</v>
      </c>
      <c r="AS5055" s="1" t="s">
        <v>44</v>
      </c>
      <c r="AT5055" s="0" t="n">
        <v>1199842018005060</v>
      </c>
      <c r="AX5055" s="1" t="s">
        <v>22</v>
      </c>
    </row>
    <row r="5056" customFormat="false" ht="15" hidden="false" customHeight="false" outlineLevel="0" collapsed="false">
      <c r="A5056" s="0" t="n">
        <v>14321284450505</v>
      </c>
      <c r="J5056" s="1" t="s">
        <v>34</v>
      </c>
      <c r="K5056" s="1" t="s">
        <v>42</v>
      </c>
      <c r="M5056" s="1" t="s">
        <v>166</v>
      </c>
      <c r="N5056" s="0" t="n">
        <v>120901</v>
      </c>
      <c r="Q5056" s="0" t="n">
        <v>2014</v>
      </c>
      <c r="V5056" s="1" t="s">
        <v>26</v>
      </c>
      <c r="W5056" s="1" t="s">
        <v>27</v>
      </c>
      <c r="Y5056" s="1" t="s">
        <v>28</v>
      </c>
      <c r="AA5056" s="0" t="n">
        <v>20140915</v>
      </c>
      <c r="AD5056" s="0" t="n">
        <v>3.2128319940906E+017</v>
      </c>
      <c r="AI5056" s="1" t="s">
        <v>18</v>
      </c>
      <c r="AK5056" s="0" t="n">
        <v>19940906</v>
      </c>
      <c r="AM5056" s="1" t="s">
        <v>19</v>
      </c>
      <c r="AO5056" s="1" t="s">
        <v>20</v>
      </c>
      <c r="AP5056" s="0" t="n">
        <v>1.19981201805005E+017</v>
      </c>
      <c r="AS5056" s="1" t="s">
        <v>44</v>
      </c>
      <c r="AT5056" s="0" t="n">
        <v>1199842018005060</v>
      </c>
      <c r="AX5056" s="1" t="s">
        <v>22</v>
      </c>
    </row>
    <row r="5057" customFormat="false" ht="15" hidden="false" customHeight="false" outlineLevel="0" collapsed="false">
      <c r="A5057" s="0" t="n">
        <v>14320582490980</v>
      </c>
      <c r="J5057" s="1" t="s">
        <v>34</v>
      </c>
      <c r="K5057" s="1" t="s">
        <v>42</v>
      </c>
      <c r="M5057" s="1" t="s">
        <v>166</v>
      </c>
      <c r="N5057" s="0" t="n">
        <v>120901</v>
      </c>
      <c r="Q5057" s="0" t="n">
        <v>2014</v>
      </c>
      <c r="V5057" s="1" t="s">
        <v>26</v>
      </c>
      <c r="W5057" s="1" t="s">
        <v>27</v>
      </c>
      <c r="Y5057" s="1" t="s">
        <v>28</v>
      </c>
      <c r="AA5057" s="0" t="n">
        <v>20140915</v>
      </c>
      <c r="AD5057" s="0" t="s">
        <v>169</v>
      </c>
      <c r="AI5057" s="1" t="s">
        <v>18</v>
      </c>
      <c r="AK5057" s="0" t="n">
        <v>19960522</v>
      </c>
      <c r="AM5057" s="1" t="s">
        <v>19</v>
      </c>
      <c r="AO5057" s="1" t="s">
        <v>20</v>
      </c>
      <c r="AP5057" s="0" t="n">
        <v>1.19981201805005E+017</v>
      </c>
      <c r="AS5057" s="1" t="s">
        <v>44</v>
      </c>
      <c r="AT5057" s="0" t="n">
        <v>1199842018005060</v>
      </c>
      <c r="AX5057" s="1" t="s">
        <v>22</v>
      </c>
    </row>
    <row r="5058" customFormat="false" ht="15" hidden="false" customHeight="false" outlineLevel="0" collapsed="false">
      <c r="A5058" s="0" t="n">
        <v>14321181490142</v>
      </c>
      <c r="J5058" s="1" t="s">
        <v>34</v>
      </c>
      <c r="K5058" s="1" t="s">
        <v>42</v>
      </c>
      <c r="M5058" s="1" t="s">
        <v>166</v>
      </c>
      <c r="N5058" s="0" t="n">
        <v>120901</v>
      </c>
      <c r="Q5058" s="0" t="n">
        <v>2014</v>
      </c>
      <c r="V5058" s="1" t="s">
        <v>26</v>
      </c>
      <c r="W5058" s="1" t="s">
        <v>27</v>
      </c>
      <c r="Y5058" s="1" t="s">
        <v>28</v>
      </c>
      <c r="AA5058" s="0" t="n">
        <v>20140915</v>
      </c>
      <c r="AD5058" s="0" t="n">
        <v>3.21181199612176E+017</v>
      </c>
      <c r="AI5058" s="1" t="s">
        <v>18</v>
      </c>
      <c r="AK5058" s="0" t="n">
        <v>19961217</v>
      </c>
      <c r="AM5058" s="1" t="s">
        <v>19</v>
      </c>
      <c r="AO5058" s="1" t="s">
        <v>20</v>
      </c>
      <c r="AP5058" s="0" t="n">
        <v>1.19981201805005E+017</v>
      </c>
      <c r="AS5058" s="1" t="s">
        <v>44</v>
      </c>
      <c r="AT5058" s="0" t="n">
        <v>1199842018005060</v>
      </c>
      <c r="AX5058" s="1" t="s">
        <v>22</v>
      </c>
    </row>
    <row r="5059" customFormat="false" ht="15" hidden="false" customHeight="false" outlineLevel="0" collapsed="false">
      <c r="A5059" s="0" t="n">
        <v>14320282490750</v>
      </c>
      <c r="J5059" s="1" t="s">
        <v>34</v>
      </c>
      <c r="K5059" s="1" t="s">
        <v>42</v>
      </c>
      <c r="M5059" s="1" t="s">
        <v>166</v>
      </c>
      <c r="N5059" s="0" t="n">
        <v>120901</v>
      </c>
      <c r="Q5059" s="0" t="n">
        <v>2014</v>
      </c>
      <c r="V5059" s="1" t="s">
        <v>26</v>
      </c>
      <c r="W5059" s="1" t="s">
        <v>27</v>
      </c>
      <c r="Y5059" s="1" t="s">
        <v>28</v>
      </c>
      <c r="AA5059" s="0" t="n">
        <v>20140915</v>
      </c>
      <c r="AD5059" s="0" t="n">
        <v>3.20282199608063E+017</v>
      </c>
      <c r="AI5059" s="1" t="s">
        <v>18</v>
      </c>
      <c r="AK5059" s="0" t="n">
        <v>19960806</v>
      </c>
      <c r="AM5059" s="1" t="s">
        <v>19</v>
      </c>
      <c r="AO5059" s="1" t="s">
        <v>20</v>
      </c>
      <c r="AP5059" s="0" t="n">
        <v>1.19981201805005E+017</v>
      </c>
      <c r="AS5059" s="1" t="s">
        <v>44</v>
      </c>
      <c r="AT5059" s="0" t="n">
        <v>1199842018005070</v>
      </c>
      <c r="AX5059" s="1" t="s">
        <v>22</v>
      </c>
    </row>
    <row r="5060" customFormat="false" ht="15" hidden="false" customHeight="false" outlineLevel="0" collapsed="false">
      <c r="A5060" s="0" t="n">
        <v>14320483680935</v>
      </c>
      <c r="J5060" s="1" t="s">
        <v>34</v>
      </c>
      <c r="K5060" s="1" t="s">
        <v>42</v>
      </c>
      <c r="M5060" s="1" t="s">
        <v>166</v>
      </c>
      <c r="N5060" s="0" t="n">
        <v>120901</v>
      </c>
      <c r="Q5060" s="0" t="n">
        <v>2014</v>
      </c>
      <c r="V5060" s="1" t="s">
        <v>26</v>
      </c>
      <c r="W5060" s="1" t="s">
        <v>27</v>
      </c>
      <c r="Y5060" s="1" t="s">
        <v>28</v>
      </c>
      <c r="AA5060" s="0" t="n">
        <v>20140915</v>
      </c>
      <c r="AD5060" s="0" t="n">
        <v>3.20483199511145E+017</v>
      </c>
      <c r="AI5060" s="1" t="s">
        <v>18</v>
      </c>
      <c r="AK5060" s="0" t="n">
        <v>19951114</v>
      </c>
      <c r="AM5060" s="1" t="s">
        <v>19</v>
      </c>
      <c r="AO5060" s="1" t="s">
        <v>20</v>
      </c>
      <c r="AP5060" s="0" t="n">
        <v>1.19981201805005E+017</v>
      </c>
      <c r="AS5060" s="1" t="s">
        <v>44</v>
      </c>
      <c r="AT5060" s="0" t="n">
        <v>1199842018005070</v>
      </c>
      <c r="AX5060" s="1" t="s">
        <v>22</v>
      </c>
    </row>
    <row r="5061" customFormat="false" ht="15" hidden="false" customHeight="false" outlineLevel="0" collapsed="false">
      <c r="A5061" s="0" t="n">
        <v>14320582680358</v>
      </c>
      <c r="J5061" s="1" t="s">
        <v>34</v>
      </c>
      <c r="K5061" s="1" t="s">
        <v>42</v>
      </c>
      <c r="M5061" s="1" t="s">
        <v>166</v>
      </c>
      <c r="N5061" s="0" t="n">
        <v>120901</v>
      </c>
      <c r="Q5061" s="0" t="n">
        <v>2014</v>
      </c>
      <c r="V5061" s="1" t="s">
        <v>26</v>
      </c>
      <c r="W5061" s="1" t="s">
        <v>27</v>
      </c>
      <c r="Y5061" s="1" t="s">
        <v>28</v>
      </c>
      <c r="AA5061" s="0" t="n">
        <v>20140915</v>
      </c>
      <c r="AD5061" s="0" t="n">
        <v>3.20582199511017E+017</v>
      </c>
      <c r="AI5061" s="1" t="s">
        <v>18</v>
      </c>
      <c r="AK5061" s="0" t="n">
        <v>19951101</v>
      </c>
      <c r="AM5061" s="1" t="s">
        <v>19</v>
      </c>
      <c r="AO5061" s="1" t="s">
        <v>20</v>
      </c>
      <c r="AP5061" s="0" t="n">
        <v>1.19981201805005E+017</v>
      </c>
      <c r="AS5061" s="1" t="s">
        <v>44</v>
      </c>
      <c r="AT5061" s="0" t="n">
        <v>1199842018005070</v>
      </c>
      <c r="AX5061" s="1" t="s">
        <v>22</v>
      </c>
    </row>
    <row r="5062" customFormat="false" ht="15" hidden="false" customHeight="false" outlineLevel="0" collapsed="false">
      <c r="A5062" s="0" t="n">
        <v>14321284680589</v>
      </c>
      <c r="J5062" s="1" t="s">
        <v>34</v>
      </c>
      <c r="K5062" s="1" t="s">
        <v>42</v>
      </c>
      <c r="M5062" s="1" t="s">
        <v>166</v>
      </c>
      <c r="N5062" s="0" t="n">
        <v>120901</v>
      </c>
      <c r="Q5062" s="0" t="n">
        <v>2014</v>
      </c>
      <c r="V5062" s="1" t="s">
        <v>26</v>
      </c>
      <c r="W5062" s="1" t="s">
        <v>27</v>
      </c>
      <c r="Y5062" s="1" t="s">
        <v>28</v>
      </c>
      <c r="AA5062" s="0" t="n">
        <v>20140915</v>
      </c>
      <c r="AD5062" s="0" t="n">
        <v>3.21284199509283E+017</v>
      </c>
      <c r="AI5062" s="1" t="s">
        <v>18</v>
      </c>
      <c r="AK5062" s="0" t="n">
        <v>19950928</v>
      </c>
      <c r="AM5062" s="1" t="s">
        <v>19</v>
      </c>
      <c r="AO5062" s="1" t="s">
        <v>20</v>
      </c>
      <c r="AP5062" s="0" t="n">
        <v>1.19981201805005E+017</v>
      </c>
      <c r="AS5062" s="1" t="s">
        <v>44</v>
      </c>
      <c r="AT5062" s="0" t="n">
        <v>1199842018005070</v>
      </c>
      <c r="AX5062" s="1" t="s">
        <v>22</v>
      </c>
    </row>
    <row r="5063" customFormat="false" ht="15" hidden="false" customHeight="false" outlineLevel="0" collapsed="false">
      <c r="A5063" s="0" t="n">
        <v>14320623670289</v>
      </c>
      <c r="J5063" s="1" t="s">
        <v>34</v>
      </c>
      <c r="K5063" s="1" t="s">
        <v>42</v>
      </c>
      <c r="M5063" s="1" t="s">
        <v>166</v>
      </c>
      <c r="N5063" s="0" t="n">
        <v>120901</v>
      </c>
      <c r="Q5063" s="0" t="n">
        <v>2014</v>
      </c>
      <c r="V5063" s="1" t="s">
        <v>26</v>
      </c>
      <c r="W5063" s="1" t="s">
        <v>27</v>
      </c>
      <c r="Y5063" s="1" t="s">
        <v>28</v>
      </c>
      <c r="AA5063" s="0" t="n">
        <v>20140915</v>
      </c>
      <c r="AD5063" s="0" t="n">
        <v>3.20623199607124E+017</v>
      </c>
      <c r="AI5063" s="1" t="s">
        <v>18</v>
      </c>
      <c r="AK5063" s="0" t="n">
        <v>19960712</v>
      </c>
      <c r="AM5063" s="1" t="s">
        <v>19</v>
      </c>
      <c r="AO5063" s="1" t="s">
        <v>20</v>
      </c>
      <c r="AP5063" s="0" t="n">
        <v>1.19981201805005E+017</v>
      </c>
      <c r="AS5063" s="1" t="s">
        <v>44</v>
      </c>
      <c r="AT5063" s="0" t="n">
        <v>1199842018005070</v>
      </c>
      <c r="AX5063" s="1" t="s">
        <v>22</v>
      </c>
    </row>
    <row r="5064" customFormat="false" ht="15" hidden="false" customHeight="false" outlineLevel="0" collapsed="false">
      <c r="A5064" s="0" t="n">
        <v>14321322680895</v>
      </c>
      <c r="J5064" s="1" t="s">
        <v>34</v>
      </c>
      <c r="K5064" s="1" t="s">
        <v>42</v>
      </c>
      <c r="M5064" s="1" t="s">
        <v>166</v>
      </c>
      <c r="N5064" s="0" t="n">
        <v>120901</v>
      </c>
      <c r="Q5064" s="0" t="n">
        <v>2014</v>
      </c>
      <c r="V5064" s="1" t="s">
        <v>26</v>
      </c>
      <c r="W5064" s="1" t="s">
        <v>27</v>
      </c>
      <c r="Y5064" s="1" t="s">
        <v>28</v>
      </c>
      <c r="AA5064" s="0" t="n">
        <v>20140915</v>
      </c>
      <c r="AD5064" s="0" t="n">
        <v>3.2132219951223E+017</v>
      </c>
      <c r="AI5064" s="1" t="s">
        <v>18</v>
      </c>
      <c r="AK5064" s="0" t="n">
        <v>19951223</v>
      </c>
      <c r="AM5064" s="1" t="s">
        <v>19</v>
      </c>
      <c r="AO5064" s="1" t="s">
        <v>20</v>
      </c>
      <c r="AP5064" s="0" t="n">
        <v>1.19981201805005E+017</v>
      </c>
      <c r="AS5064" s="1" t="s">
        <v>44</v>
      </c>
      <c r="AT5064" s="0" t="n">
        <v>1199842018005070</v>
      </c>
      <c r="AX5064" s="1" t="s">
        <v>22</v>
      </c>
    </row>
    <row r="5065" customFormat="false" ht="15" hidden="false" customHeight="false" outlineLevel="0" collapsed="false">
      <c r="A5065" s="0" t="n">
        <v>14320324681417</v>
      </c>
      <c r="J5065" s="1" t="s">
        <v>34</v>
      </c>
      <c r="K5065" s="1" t="s">
        <v>42</v>
      </c>
      <c r="M5065" s="1" t="s">
        <v>166</v>
      </c>
      <c r="N5065" s="0" t="n">
        <v>120901</v>
      </c>
      <c r="Q5065" s="0" t="n">
        <v>2014</v>
      </c>
      <c r="V5065" s="1" t="s">
        <v>26</v>
      </c>
      <c r="W5065" s="1" t="s">
        <v>27</v>
      </c>
      <c r="Y5065" s="1" t="s">
        <v>28</v>
      </c>
      <c r="AA5065" s="0" t="n">
        <v>20140915</v>
      </c>
      <c r="AD5065" s="0" t="n">
        <v>3.2032419940315E+017</v>
      </c>
      <c r="AI5065" s="1" t="s">
        <v>18</v>
      </c>
      <c r="AK5065" s="0" t="n">
        <v>19940315</v>
      </c>
      <c r="AM5065" s="1" t="s">
        <v>19</v>
      </c>
      <c r="AO5065" s="1" t="s">
        <v>20</v>
      </c>
      <c r="AP5065" s="0" t="n">
        <v>1.19981201805005E+017</v>
      </c>
      <c r="AS5065" s="1" t="s">
        <v>44</v>
      </c>
      <c r="AT5065" s="0" t="n">
        <v>1199842018005070</v>
      </c>
      <c r="AX5065" s="1" t="s">
        <v>22</v>
      </c>
    </row>
    <row r="5066" customFormat="false" ht="15" hidden="false" customHeight="false" outlineLevel="0" collapsed="false">
      <c r="A5066" s="0" t="n">
        <v>14321283670828</v>
      </c>
      <c r="J5066" s="1" t="s">
        <v>34</v>
      </c>
      <c r="K5066" s="1" t="s">
        <v>42</v>
      </c>
      <c r="M5066" s="1" t="s">
        <v>166</v>
      </c>
      <c r="N5066" s="0" t="n">
        <v>120901</v>
      </c>
      <c r="Q5066" s="0" t="n">
        <v>2014</v>
      </c>
      <c r="V5066" s="1" t="s">
        <v>26</v>
      </c>
      <c r="W5066" s="1" t="s">
        <v>27</v>
      </c>
      <c r="Y5066" s="1" t="s">
        <v>28</v>
      </c>
      <c r="AA5066" s="0" t="n">
        <v>20140915</v>
      </c>
      <c r="AD5066" s="0" t="s">
        <v>170</v>
      </c>
      <c r="AI5066" s="1" t="s">
        <v>18</v>
      </c>
      <c r="AK5066" s="0" t="n">
        <v>19951221</v>
      </c>
      <c r="AM5066" s="1" t="s">
        <v>19</v>
      </c>
      <c r="AO5066" s="1" t="s">
        <v>20</v>
      </c>
      <c r="AP5066" s="0" t="n">
        <v>1.19981201805005E+017</v>
      </c>
      <c r="AS5066" s="1" t="s">
        <v>44</v>
      </c>
      <c r="AT5066" s="0" t="n">
        <v>1199842018005070</v>
      </c>
      <c r="AX5066" s="1" t="s">
        <v>22</v>
      </c>
    </row>
    <row r="5067" customFormat="false" ht="15" hidden="false" customHeight="false" outlineLevel="0" collapsed="false">
      <c r="A5067" s="0" t="n">
        <v>14320106680119</v>
      </c>
      <c r="J5067" s="1" t="s">
        <v>34</v>
      </c>
      <c r="K5067" s="1" t="s">
        <v>42</v>
      </c>
      <c r="M5067" s="1" t="s">
        <v>166</v>
      </c>
      <c r="N5067" s="0" t="n">
        <v>120901</v>
      </c>
      <c r="Q5067" s="0" t="n">
        <v>2014</v>
      </c>
      <c r="V5067" s="1" t="s">
        <v>26</v>
      </c>
      <c r="W5067" s="1" t="s">
        <v>27</v>
      </c>
      <c r="Y5067" s="1" t="s">
        <v>28</v>
      </c>
      <c r="AA5067" s="0" t="n">
        <v>20140915</v>
      </c>
      <c r="AD5067" s="0" t="n">
        <v>3.21084199509127E+017</v>
      </c>
      <c r="AI5067" s="1" t="s">
        <v>18</v>
      </c>
      <c r="AK5067" s="0" t="n">
        <v>19950912</v>
      </c>
      <c r="AM5067" s="1" t="s">
        <v>19</v>
      </c>
      <c r="AO5067" s="1" t="s">
        <v>20</v>
      </c>
      <c r="AP5067" s="0" t="n">
        <v>1.19981201805005E+017</v>
      </c>
      <c r="AS5067" s="1" t="s">
        <v>44</v>
      </c>
      <c r="AT5067" s="0" t="n">
        <v>1199842018005070</v>
      </c>
      <c r="AX5067" s="1" t="s">
        <v>22</v>
      </c>
    </row>
    <row r="5068" customFormat="false" ht="15" hidden="false" customHeight="false" outlineLevel="0" collapsed="false">
      <c r="A5068" s="0" t="n">
        <v>14321023680922</v>
      </c>
      <c r="J5068" s="1" t="s">
        <v>34</v>
      </c>
      <c r="K5068" s="1" t="s">
        <v>42</v>
      </c>
      <c r="M5068" s="1" t="s">
        <v>166</v>
      </c>
      <c r="N5068" s="0" t="n">
        <v>120901</v>
      </c>
      <c r="Q5068" s="0" t="n">
        <v>2014</v>
      </c>
      <c r="V5068" s="1" t="s">
        <v>26</v>
      </c>
      <c r="W5068" s="1" t="s">
        <v>27</v>
      </c>
      <c r="Y5068" s="1" t="s">
        <v>28</v>
      </c>
      <c r="AA5068" s="0" t="n">
        <v>20140915</v>
      </c>
      <c r="AD5068" s="0" t="n">
        <v>3.21023199512252E+017</v>
      </c>
      <c r="AI5068" s="1" t="s">
        <v>18</v>
      </c>
      <c r="AK5068" s="0" t="n">
        <v>19951225</v>
      </c>
      <c r="AM5068" s="1" t="s">
        <v>19</v>
      </c>
      <c r="AO5068" s="1" t="s">
        <v>20</v>
      </c>
      <c r="AP5068" s="0" t="n">
        <v>1.19981201805005E+017</v>
      </c>
      <c r="AS5068" s="1" t="s">
        <v>44</v>
      </c>
      <c r="AT5068" s="0" t="n">
        <v>1199842018005070</v>
      </c>
      <c r="AX5068" s="1" t="s">
        <v>22</v>
      </c>
    </row>
    <row r="5069" customFormat="false" ht="15" hidden="false" customHeight="false" outlineLevel="0" collapsed="false">
      <c r="A5069" s="0" t="n">
        <v>14520103115206</v>
      </c>
      <c r="J5069" s="1" t="s">
        <v>34</v>
      </c>
      <c r="K5069" s="1" t="s">
        <v>42</v>
      </c>
      <c r="M5069" s="1" t="s">
        <v>166</v>
      </c>
      <c r="N5069" s="0" t="n">
        <v>120901</v>
      </c>
      <c r="Q5069" s="0" t="n">
        <v>2014</v>
      </c>
      <c r="V5069" s="1" t="s">
        <v>26</v>
      </c>
      <c r="W5069" s="1" t="s">
        <v>27</v>
      </c>
      <c r="Y5069" s="1" t="s">
        <v>28</v>
      </c>
      <c r="AA5069" s="0" t="n">
        <v>20140915</v>
      </c>
      <c r="AD5069" s="0" t="n">
        <v>5.11621199502146E+017</v>
      </c>
      <c r="AI5069" s="1" t="s">
        <v>18</v>
      </c>
      <c r="AK5069" s="0" t="n">
        <v>19950214</v>
      </c>
      <c r="AM5069" s="1" t="s">
        <v>19</v>
      </c>
      <c r="AO5069" s="1" t="s">
        <v>20</v>
      </c>
      <c r="AP5069" s="0" t="n">
        <v>1.19981201805005E+017</v>
      </c>
      <c r="AS5069" s="1" t="s">
        <v>44</v>
      </c>
      <c r="AT5069" s="0" t="n">
        <v>1199842018005080</v>
      </c>
      <c r="AX5069" s="1" t="s">
        <v>22</v>
      </c>
    </row>
    <row r="5070" customFormat="false" ht="15" hidden="false" customHeight="false" outlineLevel="0" collapsed="false">
      <c r="A5070" s="0" t="n">
        <v>14520221110849</v>
      </c>
      <c r="J5070" s="1" t="s">
        <v>34</v>
      </c>
      <c r="K5070" s="1" t="s">
        <v>42</v>
      </c>
      <c r="M5070" s="1" t="s">
        <v>166</v>
      </c>
      <c r="N5070" s="0" t="n">
        <v>120901</v>
      </c>
      <c r="Q5070" s="0" t="n">
        <v>2014</v>
      </c>
      <c r="V5070" s="1" t="s">
        <v>26</v>
      </c>
      <c r="W5070" s="1" t="s">
        <v>27</v>
      </c>
      <c r="Y5070" s="1" t="s">
        <v>28</v>
      </c>
      <c r="AA5070" s="0" t="n">
        <v>20140915</v>
      </c>
      <c r="AD5070" s="0" t="n">
        <v>5.20221199607083E+017</v>
      </c>
      <c r="AI5070" s="1" t="s">
        <v>171</v>
      </c>
      <c r="AK5070" s="0" t="n">
        <v>19960708</v>
      </c>
      <c r="AM5070" s="1" t="s">
        <v>19</v>
      </c>
      <c r="AO5070" s="1" t="s">
        <v>20</v>
      </c>
      <c r="AP5070" s="0" t="n">
        <v>1.19981201805005E+017</v>
      </c>
      <c r="AS5070" s="1" t="s">
        <v>44</v>
      </c>
      <c r="AT5070" s="0" t="n">
        <v>1199842018005080</v>
      </c>
      <c r="AX5070" s="1" t="s">
        <v>22</v>
      </c>
    </row>
    <row r="5071" customFormat="false" ht="15" hidden="false" customHeight="false" outlineLevel="0" collapsed="false">
      <c r="A5071" s="0" t="n">
        <v>14520303110471</v>
      </c>
      <c r="J5071" s="1" t="s">
        <v>34</v>
      </c>
      <c r="K5071" s="1" t="s">
        <v>42</v>
      </c>
      <c r="M5071" s="1" t="s">
        <v>166</v>
      </c>
      <c r="N5071" s="0" t="n">
        <v>120901</v>
      </c>
      <c r="Q5071" s="0" t="n">
        <v>2014</v>
      </c>
      <c r="V5071" s="1" t="s">
        <v>26</v>
      </c>
      <c r="W5071" s="1" t="s">
        <v>27</v>
      </c>
      <c r="Y5071" s="1" t="s">
        <v>28</v>
      </c>
      <c r="AA5071" s="0" t="n">
        <v>20140915</v>
      </c>
      <c r="AD5071" s="0" t="n">
        <v>5.2030319961207E+017</v>
      </c>
      <c r="AI5071" s="1" t="s">
        <v>18</v>
      </c>
      <c r="AK5071" s="0" t="n">
        <v>19961207</v>
      </c>
      <c r="AM5071" s="1" t="s">
        <v>19</v>
      </c>
      <c r="AO5071" s="1" t="s">
        <v>20</v>
      </c>
      <c r="AP5071" s="0" t="n">
        <v>1.19981201805005E+017</v>
      </c>
      <c r="AS5071" s="1" t="s">
        <v>44</v>
      </c>
      <c r="AT5071" s="0" t="n">
        <v>1199842018005080</v>
      </c>
      <c r="AX5071" s="1" t="s">
        <v>22</v>
      </c>
    </row>
    <row r="5072" customFormat="false" ht="15" hidden="false" customHeight="false" outlineLevel="0" collapsed="false">
      <c r="A5072" s="0" t="n">
        <v>14622826114216</v>
      </c>
      <c r="J5072" s="1" t="s">
        <v>34</v>
      </c>
      <c r="K5072" s="1" t="s">
        <v>42</v>
      </c>
      <c r="M5072" s="1" t="s">
        <v>166</v>
      </c>
      <c r="N5072" s="0" t="n">
        <v>120901</v>
      </c>
      <c r="Q5072" s="0" t="n">
        <v>2014</v>
      </c>
      <c r="V5072" s="1" t="s">
        <v>26</v>
      </c>
      <c r="W5072" s="1" t="s">
        <v>27</v>
      </c>
      <c r="Y5072" s="1" t="s">
        <v>28</v>
      </c>
      <c r="AA5072" s="0" t="n">
        <v>20140915</v>
      </c>
      <c r="AD5072" s="0" t="n">
        <v>6.22826199402142E+017</v>
      </c>
      <c r="AI5072" s="1" t="s">
        <v>18</v>
      </c>
      <c r="AK5072" s="0" t="n">
        <v>19940214</v>
      </c>
      <c r="AM5072" s="1" t="s">
        <v>19</v>
      </c>
      <c r="AO5072" s="1" t="s">
        <v>20</v>
      </c>
      <c r="AP5072" s="0" t="n">
        <v>1.19981201805005E+017</v>
      </c>
      <c r="AS5072" s="1" t="s">
        <v>44</v>
      </c>
      <c r="AT5072" s="0" t="n">
        <v>1199842018005080</v>
      </c>
      <c r="AX5072" s="1" t="s">
        <v>22</v>
      </c>
    </row>
    <row r="5073" customFormat="false" ht="15" hidden="false" customHeight="false" outlineLevel="0" collapsed="false">
      <c r="A5073" s="0" t="n">
        <v>14320682454196</v>
      </c>
      <c r="J5073" s="1" t="s">
        <v>23</v>
      </c>
      <c r="K5073" s="1" t="s">
        <v>42</v>
      </c>
      <c r="M5073" s="1" t="s">
        <v>166</v>
      </c>
      <c r="N5073" s="0" t="n">
        <v>120901</v>
      </c>
      <c r="Q5073" s="0" t="n">
        <v>2014</v>
      </c>
      <c r="V5073" s="1" t="s">
        <v>26</v>
      </c>
      <c r="W5073" s="1" t="s">
        <v>27</v>
      </c>
      <c r="Y5073" s="1" t="s">
        <v>28</v>
      </c>
      <c r="AA5073" s="0" t="n">
        <v>20140915</v>
      </c>
      <c r="AD5073" s="0" t="n">
        <v>3.20682199603127E+017</v>
      </c>
      <c r="AI5073" s="1" t="s">
        <v>18</v>
      </c>
      <c r="AK5073" s="0" t="n">
        <v>19960312</v>
      </c>
      <c r="AM5073" s="1" t="s">
        <v>19</v>
      </c>
      <c r="AO5073" s="1" t="s">
        <v>20</v>
      </c>
      <c r="AP5073" s="0" t="n">
        <v>1.19981201805005E+017</v>
      </c>
      <c r="AS5073" s="1" t="s">
        <v>44</v>
      </c>
      <c r="AT5073" s="0" t="n">
        <v>1199842018005080</v>
      </c>
      <c r="AX5073" s="1" t="s">
        <v>22</v>
      </c>
    </row>
    <row r="5074" customFormat="false" ht="15" hidden="false" customHeight="false" outlineLevel="0" collapsed="false">
      <c r="A5074" s="0" t="n">
        <v>14320483450753</v>
      </c>
      <c r="J5074" s="1" t="s">
        <v>23</v>
      </c>
      <c r="K5074" s="1" t="s">
        <v>50</v>
      </c>
      <c r="M5074" s="1" t="s">
        <v>172</v>
      </c>
      <c r="N5074" s="0" t="n">
        <v>82901</v>
      </c>
      <c r="Q5074" s="0" t="n">
        <v>2014</v>
      </c>
      <c r="V5074" s="1" t="s">
        <v>26</v>
      </c>
      <c r="W5074" s="1" t="s">
        <v>27</v>
      </c>
      <c r="Y5074" s="1" t="s">
        <v>28</v>
      </c>
      <c r="AA5074" s="0" t="n">
        <v>20140915</v>
      </c>
      <c r="AD5074" s="0" t="n">
        <v>3.20483199510175E+017</v>
      </c>
      <c r="AI5074" s="1" t="s">
        <v>18</v>
      </c>
      <c r="AK5074" s="0" t="n">
        <v>19951017</v>
      </c>
      <c r="AM5074" s="1" t="s">
        <v>19</v>
      </c>
      <c r="AO5074" s="1" t="s">
        <v>20</v>
      </c>
      <c r="AP5074" s="0" t="n">
        <v>1.19981201805005E+017</v>
      </c>
      <c r="AS5074" s="1" t="s">
        <v>21</v>
      </c>
      <c r="AT5074" s="0" t="n">
        <v>1199842018005080</v>
      </c>
      <c r="AX5074" s="1" t="s">
        <v>22</v>
      </c>
    </row>
    <row r="5075" customFormat="false" ht="15" hidden="false" customHeight="false" outlineLevel="0" collapsed="false">
      <c r="A5075" s="0" t="n">
        <v>14321284452505</v>
      </c>
      <c r="J5075" s="1" t="s">
        <v>23</v>
      </c>
      <c r="K5075" s="1" t="s">
        <v>42</v>
      </c>
      <c r="M5075" s="1" t="s">
        <v>166</v>
      </c>
      <c r="N5075" s="0" t="n">
        <v>120901</v>
      </c>
      <c r="Q5075" s="0" t="n">
        <v>2014</v>
      </c>
      <c r="V5075" s="1" t="s">
        <v>26</v>
      </c>
      <c r="W5075" s="1" t="s">
        <v>27</v>
      </c>
      <c r="Y5075" s="1" t="s">
        <v>28</v>
      </c>
      <c r="AA5075" s="0" t="n">
        <v>20140915</v>
      </c>
      <c r="AD5075" s="0" t="s">
        <v>173</v>
      </c>
      <c r="AI5075" s="1" t="s">
        <v>18</v>
      </c>
      <c r="AK5075" s="0" t="n">
        <v>19950911</v>
      </c>
      <c r="AM5075" s="1" t="s">
        <v>19</v>
      </c>
      <c r="AO5075" s="1" t="s">
        <v>20</v>
      </c>
      <c r="AP5075" s="0" t="n">
        <v>1.19981201805005E+017</v>
      </c>
      <c r="AS5075" s="1" t="s">
        <v>44</v>
      </c>
      <c r="AT5075" s="0" t="n">
        <v>1199842018005080</v>
      </c>
      <c r="AX5075" s="1" t="s">
        <v>22</v>
      </c>
    </row>
    <row r="5076" customFormat="false" ht="15" hidden="false" customHeight="false" outlineLevel="0" collapsed="false">
      <c r="A5076" s="0" t="n">
        <v>14321283680401</v>
      </c>
      <c r="J5076" s="1" t="s">
        <v>23</v>
      </c>
      <c r="K5076" s="1" t="s">
        <v>42</v>
      </c>
      <c r="M5076" s="1" t="s">
        <v>166</v>
      </c>
      <c r="N5076" s="0" t="n">
        <v>120901</v>
      </c>
      <c r="Q5076" s="0" t="n">
        <v>2014</v>
      </c>
      <c r="V5076" s="1" t="s">
        <v>26</v>
      </c>
      <c r="W5076" s="1" t="s">
        <v>27</v>
      </c>
      <c r="Y5076" s="1" t="s">
        <v>28</v>
      </c>
      <c r="AA5076" s="0" t="n">
        <v>20140915</v>
      </c>
      <c r="AD5076" s="0" t="n">
        <v>3.21283199512222E+017</v>
      </c>
      <c r="AI5076" s="1" t="s">
        <v>18</v>
      </c>
      <c r="AK5076" s="0" t="n">
        <v>19951222</v>
      </c>
      <c r="AM5076" s="1" t="s">
        <v>19</v>
      </c>
      <c r="AO5076" s="1" t="s">
        <v>20</v>
      </c>
      <c r="AP5076" s="0" t="n">
        <v>1.19981201805005E+017</v>
      </c>
      <c r="AS5076" s="1" t="s">
        <v>44</v>
      </c>
      <c r="AT5076" s="0" t="n">
        <v>1199842018005080</v>
      </c>
      <c r="AX5076" s="1" t="s">
        <v>22</v>
      </c>
    </row>
    <row r="5077" customFormat="false" ht="15" hidden="false" customHeight="false" outlineLevel="0" collapsed="false">
      <c r="A5077" s="0" t="n">
        <v>14320581680970</v>
      </c>
      <c r="J5077" s="1" t="s">
        <v>23</v>
      </c>
      <c r="K5077" s="1" t="s">
        <v>42</v>
      </c>
      <c r="M5077" s="1" t="s">
        <v>166</v>
      </c>
      <c r="N5077" s="0" t="n">
        <v>120901</v>
      </c>
      <c r="Q5077" s="0" t="n">
        <v>2014</v>
      </c>
      <c r="V5077" s="1" t="s">
        <v>26</v>
      </c>
      <c r="W5077" s="1" t="s">
        <v>27</v>
      </c>
      <c r="Y5077" s="1" t="s">
        <v>28</v>
      </c>
      <c r="AA5077" s="0" t="n">
        <v>20140915</v>
      </c>
      <c r="AD5077" s="0" t="n">
        <v>3.2058119951011E+017</v>
      </c>
      <c r="AI5077" s="1" t="s">
        <v>18</v>
      </c>
      <c r="AK5077" s="0" t="n">
        <v>19951011</v>
      </c>
      <c r="AM5077" s="1" t="s">
        <v>19</v>
      </c>
      <c r="AO5077" s="1" t="s">
        <v>20</v>
      </c>
      <c r="AP5077" s="0" t="n">
        <v>1.19981201805005E+017</v>
      </c>
      <c r="AS5077" s="1" t="s">
        <v>44</v>
      </c>
      <c r="AT5077" s="0" t="n">
        <v>1199842018005080</v>
      </c>
      <c r="AX5077" s="1" t="s">
        <v>22</v>
      </c>
    </row>
    <row r="5078" customFormat="false" ht="15" hidden="false" customHeight="false" outlineLevel="0" collapsed="false">
      <c r="A5078" s="0" t="n">
        <v>14410113110116</v>
      </c>
      <c r="J5078" s="1" t="s">
        <v>23</v>
      </c>
      <c r="K5078" s="1" t="s">
        <v>42</v>
      </c>
      <c r="M5078" s="1" t="s">
        <v>166</v>
      </c>
      <c r="N5078" s="0" t="n">
        <v>120901</v>
      </c>
      <c r="Q5078" s="0" t="n">
        <v>2014</v>
      </c>
      <c r="V5078" s="1" t="s">
        <v>26</v>
      </c>
      <c r="W5078" s="1" t="s">
        <v>27</v>
      </c>
      <c r="Y5078" s="1" t="s">
        <v>28</v>
      </c>
      <c r="AA5078" s="0" t="n">
        <v>20140915</v>
      </c>
      <c r="AD5078" s="0" t="n">
        <v>4.10185199410014E+017</v>
      </c>
      <c r="AI5078" s="1" t="s">
        <v>18</v>
      </c>
      <c r="AK5078" s="0" t="n">
        <v>19941001</v>
      </c>
      <c r="AM5078" s="1" t="s">
        <v>19</v>
      </c>
      <c r="AO5078" s="1" t="s">
        <v>20</v>
      </c>
      <c r="AP5078" s="0" t="n">
        <v>1.19981201805005E+017</v>
      </c>
      <c r="AS5078" s="1" t="s">
        <v>44</v>
      </c>
      <c r="AT5078" s="0" t="n">
        <v>1199842018005080</v>
      </c>
      <c r="AX5078" s="1" t="s">
        <v>22</v>
      </c>
    </row>
    <row r="5079" customFormat="false" ht="15" hidden="false" customHeight="false" outlineLevel="0" collapsed="false">
      <c r="A5079" s="0" t="n">
        <v>14411413110781</v>
      </c>
      <c r="J5079" s="1" t="s">
        <v>23</v>
      </c>
      <c r="K5079" s="1" t="s">
        <v>42</v>
      </c>
      <c r="M5079" s="1" t="s">
        <v>166</v>
      </c>
      <c r="N5079" s="0" t="n">
        <v>120901</v>
      </c>
      <c r="Q5079" s="0" t="n">
        <v>2014</v>
      </c>
      <c r="V5079" s="1" t="s">
        <v>26</v>
      </c>
      <c r="W5079" s="1" t="s">
        <v>27</v>
      </c>
      <c r="Y5079" s="1" t="s">
        <v>28</v>
      </c>
      <c r="AA5079" s="0" t="n">
        <v>20140915</v>
      </c>
      <c r="AD5079" s="0" t="n">
        <v>4.12721199501183E+017</v>
      </c>
      <c r="AI5079" s="1" t="s">
        <v>18</v>
      </c>
      <c r="AK5079" s="0" t="n">
        <v>19950118</v>
      </c>
      <c r="AM5079" s="1" t="s">
        <v>19</v>
      </c>
      <c r="AO5079" s="1" t="s">
        <v>20</v>
      </c>
      <c r="AP5079" s="0" t="n">
        <v>1.19981201805005E+017</v>
      </c>
      <c r="AS5079" s="1" t="s">
        <v>44</v>
      </c>
      <c r="AT5079" s="0" t="n">
        <v>1199842018005090</v>
      </c>
      <c r="AX5079" s="1" t="s">
        <v>22</v>
      </c>
    </row>
    <row r="5080" customFormat="false" ht="15" hidden="false" customHeight="false" outlineLevel="0" collapsed="false">
      <c r="A5080" s="0" t="n">
        <v>14520328113020</v>
      </c>
      <c r="J5080" s="1" t="s">
        <v>23</v>
      </c>
      <c r="K5080" s="1" t="s">
        <v>42</v>
      </c>
      <c r="M5080" s="1" t="s">
        <v>166</v>
      </c>
      <c r="N5080" s="0" t="n">
        <v>120901</v>
      </c>
      <c r="Q5080" s="0" t="n">
        <v>2014</v>
      </c>
      <c r="V5080" s="1" t="s">
        <v>26</v>
      </c>
      <c r="W5080" s="1" t="s">
        <v>27</v>
      </c>
      <c r="Y5080" s="1" t="s">
        <v>28</v>
      </c>
      <c r="AA5080" s="0" t="n">
        <v>20140915</v>
      </c>
      <c r="AD5080" s="0" t="n">
        <v>5.22128199412156E+017</v>
      </c>
      <c r="AI5080" s="1" t="s">
        <v>18</v>
      </c>
      <c r="AJ5080" s="1" t="s">
        <v>40</v>
      </c>
      <c r="AK5080" s="0" t="n">
        <v>19941215</v>
      </c>
      <c r="AM5080" s="1" t="s">
        <v>19</v>
      </c>
      <c r="AO5080" s="1" t="s">
        <v>20</v>
      </c>
      <c r="AP5080" s="0" t="n">
        <v>1.19981201805005E+017</v>
      </c>
      <c r="AS5080" s="1" t="s">
        <v>44</v>
      </c>
      <c r="AT5080" s="0" t="n">
        <v>1199842018005090</v>
      </c>
      <c r="AX5080" s="1" t="s">
        <v>40</v>
      </c>
    </row>
    <row r="5081" customFormat="false" ht="15" hidden="false" customHeight="false" outlineLevel="0" collapsed="false">
      <c r="A5081" s="0" t="n">
        <v>14622826114296</v>
      </c>
      <c r="J5081" s="1" t="s">
        <v>23</v>
      </c>
      <c r="K5081" s="1" t="s">
        <v>42</v>
      </c>
      <c r="M5081" s="1" t="s">
        <v>64</v>
      </c>
      <c r="N5081" s="0" t="n">
        <v>120203</v>
      </c>
      <c r="Q5081" s="0" t="n">
        <v>2014</v>
      </c>
      <c r="V5081" s="1" t="s">
        <v>26</v>
      </c>
      <c r="W5081" s="1" t="s">
        <v>27</v>
      </c>
      <c r="Y5081" s="1" t="s">
        <v>28</v>
      </c>
      <c r="AA5081" s="0" t="n">
        <v>20140915</v>
      </c>
      <c r="AD5081" s="0" t="s">
        <v>174</v>
      </c>
      <c r="AI5081" s="1" t="s">
        <v>18</v>
      </c>
      <c r="AK5081" s="0" t="n">
        <v>19940302</v>
      </c>
      <c r="AM5081" s="1" t="s">
        <v>19</v>
      </c>
      <c r="AO5081" s="1" t="s">
        <v>20</v>
      </c>
      <c r="AP5081" s="0" t="n">
        <v>1.19981201805005E+017</v>
      </c>
      <c r="AS5081" s="1" t="s">
        <v>44</v>
      </c>
      <c r="AT5081" s="0" t="n">
        <v>1199842018005090</v>
      </c>
      <c r="AX5081" s="1" t="s">
        <v>22</v>
      </c>
    </row>
    <row r="5082" customFormat="false" ht="15" hidden="false" customHeight="false" outlineLevel="0" collapsed="false">
      <c r="A5082" s="0" t="n">
        <v>14510608123117</v>
      </c>
      <c r="J5082" s="1" t="s">
        <v>34</v>
      </c>
      <c r="K5082" s="1" t="s">
        <v>42</v>
      </c>
      <c r="M5082" s="1" t="s">
        <v>166</v>
      </c>
      <c r="N5082" s="0" t="n">
        <v>120901</v>
      </c>
      <c r="Q5082" s="0" t="n">
        <v>2014</v>
      </c>
      <c r="V5082" s="1" t="s">
        <v>26</v>
      </c>
      <c r="W5082" s="1" t="s">
        <v>27</v>
      </c>
      <c r="Y5082" s="1" t="s">
        <v>28</v>
      </c>
      <c r="AA5082" s="0" t="n">
        <v>20140915</v>
      </c>
      <c r="AD5082" s="0" t="n">
        <v>5.10722199501308E+017</v>
      </c>
      <c r="AI5082" s="1" t="s">
        <v>18</v>
      </c>
      <c r="AK5082" s="0" t="n">
        <v>19950130</v>
      </c>
      <c r="AM5082" s="1" t="s">
        <v>19</v>
      </c>
      <c r="AO5082" s="1" t="s">
        <v>20</v>
      </c>
      <c r="AP5082" s="0" t="n">
        <v>1.19981201805005E+017</v>
      </c>
      <c r="AS5082" s="1" t="s">
        <v>44</v>
      </c>
      <c r="AT5082" s="0" t="n">
        <v>1199842018005090</v>
      </c>
      <c r="AX5082" s="1" t="s">
        <v>22</v>
      </c>
    </row>
    <row r="5083" customFormat="false" ht="15" hidden="false" customHeight="false" outlineLevel="0" collapsed="false">
      <c r="A5083" s="0" t="n">
        <v>14370830110515</v>
      </c>
      <c r="J5083" s="1" t="s">
        <v>34</v>
      </c>
      <c r="K5083" s="1" t="s">
        <v>42</v>
      </c>
      <c r="M5083" s="1" t="s">
        <v>166</v>
      </c>
      <c r="N5083" s="0" t="n">
        <v>120901</v>
      </c>
      <c r="Q5083" s="0" t="n">
        <v>2014</v>
      </c>
      <c r="V5083" s="1" t="s">
        <v>26</v>
      </c>
      <c r="W5083" s="1" t="s">
        <v>27</v>
      </c>
      <c r="Y5083" s="1" t="s">
        <v>28</v>
      </c>
      <c r="AA5083" s="0" t="n">
        <v>20140915</v>
      </c>
      <c r="AD5083" s="0" t="n">
        <v>3.70830199603017E+017</v>
      </c>
      <c r="AI5083" s="1" t="s">
        <v>18</v>
      </c>
      <c r="AK5083" s="0" t="n">
        <v>19960301</v>
      </c>
      <c r="AM5083" s="1" t="s">
        <v>19</v>
      </c>
      <c r="AO5083" s="1" t="s">
        <v>20</v>
      </c>
      <c r="AP5083" s="0" t="n">
        <v>1.19981201805005E+017</v>
      </c>
      <c r="AS5083" s="1" t="s">
        <v>44</v>
      </c>
      <c r="AT5083" s="0" t="n">
        <v>1199842018005090</v>
      </c>
      <c r="AX5083" s="1" t="s">
        <v>22</v>
      </c>
    </row>
    <row r="5084" customFormat="false" ht="15" hidden="false" customHeight="false" outlineLevel="0" collapsed="false">
      <c r="A5084" s="0" t="n">
        <v>14371329110714</v>
      </c>
      <c r="J5084" s="1" t="s">
        <v>34</v>
      </c>
      <c r="K5084" s="1" t="s">
        <v>42</v>
      </c>
      <c r="M5084" s="1" t="s">
        <v>166</v>
      </c>
      <c r="N5084" s="0" t="n">
        <v>120901</v>
      </c>
      <c r="Q5084" s="0" t="n">
        <v>2014</v>
      </c>
      <c r="V5084" s="1" t="s">
        <v>26</v>
      </c>
      <c r="W5084" s="1" t="s">
        <v>27</v>
      </c>
      <c r="Y5084" s="1" t="s">
        <v>28</v>
      </c>
      <c r="AA5084" s="0" t="n">
        <v>20140915</v>
      </c>
      <c r="AD5084" s="0" t="n">
        <v>3.71329199411091E+017</v>
      </c>
      <c r="AI5084" s="1" t="s">
        <v>18</v>
      </c>
      <c r="AK5084" s="0" t="n">
        <v>19941109</v>
      </c>
      <c r="AM5084" s="1" t="s">
        <v>19</v>
      </c>
      <c r="AO5084" s="1" t="s">
        <v>20</v>
      </c>
      <c r="AP5084" s="0" t="n">
        <v>1.19981201805005E+017</v>
      </c>
      <c r="AS5084" s="1" t="s">
        <v>44</v>
      </c>
      <c r="AT5084" s="0" t="n">
        <v>1199842018005090</v>
      </c>
      <c r="AX5084" s="1" t="s">
        <v>22</v>
      </c>
    </row>
    <row r="5085" customFormat="false" ht="15" hidden="false" customHeight="false" outlineLevel="0" collapsed="false">
      <c r="A5085" s="0" t="n">
        <v>14642123112443</v>
      </c>
      <c r="J5085" s="1" t="s">
        <v>34</v>
      </c>
      <c r="K5085" s="1" t="s">
        <v>42</v>
      </c>
      <c r="M5085" s="1" t="s">
        <v>166</v>
      </c>
      <c r="N5085" s="0" t="n">
        <v>120901</v>
      </c>
      <c r="Q5085" s="0" t="n">
        <v>2014</v>
      </c>
      <c r="V5085" s="1" t="s">
        <v>26</v>
      </c>
      <c r="W5085" s="1" t="s">
        <v>27</v>
      </c>
      <c r="Y5085" s="1" t="s">
        <v>28</v>
      </c>
      <c r="AA5085" s="0" t="n">
        <v>20140915</v>
      </c>
      <c r="AD5085" s="0" t="n">
        <v>6.40321199601242E+017</v>
      </c>
      <c r="AI5085" s="1" t="s">
        <v>18</v>
      </c>
      <c r="AK5085" s="0" t="n">
        <v>19960124</v>
      </c>
      <c r="AM5085" s="1" t="s">
        <v>19</v>
      </c>
      <c r="AO5085" s="1" t="s">
        <v>20</v>
      </c>
      <c r="AP5085" s="0" t="n">
        <v>1.19981201805005E+017</v>
      </c>
      <c r="AS5085" s="1" t="s">
        <v>44</v>
      </c>
      <c r="AT5085" s="0" t="n">
        <v>1199842018005090</v>
      </c>
      <c r="AX5085" s="1" t="s">
        <v>22</v>
      </c>
    </row>
    <row r="5086" customFormat="false" ht="15" hidden="false" customHeight="false" outlineLevel="0" collapsed="false">
      <c r="A5086" s="0" t="n">
        <v>14320481450785</v>
      </c>
      <c r="J5086" s="1" t="s">
        <v>34</v>
      </c>
      <c r="K5086" s="1" t="s">
        <v>42</v>
      </c>
      <c r="M5086" s="1" t="s">
        <v>166</v>
      </c>
      <c r="N5086" s="0" t="n">
        <v>120901</v>
      </c>
      <c r="Q5086" s="0" t="n">
        <v>2014</v>
      </c>
      <c r="V5086" s="1" t="s">
        <v>26</v>
      </c>
      <c r="W5086" s="1" t="s">
        <v>27</v>
      </c>
      <c r="Y5086" s="1" t="s">
        <v>28</v>
      </c>
      <c r="AA5086" s="0" t="n">
        <v>20140915</v>
      </c>
      <c r="AD5086" s="0" t="s">
        <v>175</v>
      </c>
      <c r="AI5086" s="1" t="s">
        <v>18</v>
      </c>
      <c r="AK5086" s="0" t="n">
        <v>19960418</v>
      </c>
      <c r="AM5086" s="1" t="s">
        <v>19</v>
      </c>
      <c r="AO5086" s="1" t="s">
        <v>20</v>
      </c>
      <c r="AP5086" s="0" t="n">
        <v>1.19981201805005E+017</v>
      </c>
      <c r="AS5086" s="1" t="s">
        <v>44</v>
      </c>
      <c r="AT5086" s="0" t="n">
        <v>1199842018005090</v>
      </c>
      <c r="AX5086" s="1" t="s">
        <v>22</v>
      </c>
    </row>
    <row r="5087" customFormat="false" ht="15" hidden="false" customHeight="false" outlineLevel="0" collapsed="false">
      <c r="A5087" s="0" t="n">
        <v>14320722450096</v>
      </c>
      <c r="J5087" s="1" t="s">
        <v>34</v>
      </c>
      <c r="K5087" s="1" t="s">
        <v>42</v>
      </c>
      <c r="M5087" s="1" t="s">
        <v>166</v>
      </c>
      <c r="N5087" s="0" t="n">
        <v>120901</v>
      </c>
      <c r="Q5087" s="0" t="n">
        <v>2014</v>
      </c>
      <c r="V5087" s="1" t="s">
        <v>26</v>
      </c>
      <c r="W5087" s="1" t="s">
        <v>27</v>
      </c>
      <c r="Y5087" s="1" t="s">
        <v>28</v>
      </c>
      <c r="AA5087" s="0" t="n">
        <v>20140915</v>
      </c>
      <c r="AD5087" s="0" t="n">
        <v>3.2072219941212E+017</v>
      </c>
      <c r="AI5087" s="1" t="s">
        <v>18</v>
      </c>
      <c r="AK5087" s="0" t="n">
        <v>19941212</v>
      </c>
      <c r="AM5087" s="1" t="s">
        <v>19</v>
      </c>
      <c r="AO5087" s="1" t="s">
        <v>20</v>
      </c>
      <c r="AP5087" s="0" t="n">
        <v>1.19981201805005E+017</v>
      </c>
      <c r="AS5087" s="1" t="s">
        <v>44</v>
      </c>
      <c r="AT5087" s="0" t="n">
        <v>1199842018005090</v>
      </c>
      <c r="AX5087" s="1" t="s">
        <v>22</v>
      </c>
    </row>
    <row r="5088" customFormat="false" ht="15" hidden="false" customHeight="false" outlineLevel="0" collapsed="false">
      <c r="A5088" s="0" t="n">
        <v>14320721490917</v>
      </c>
      <c r="J5088" s="1" t="s">
        <v>34</v>
      </c>
      <c r="K5088" s="1" t="s">
        <v>42</v>
      </c>
      <c r="M5088" s="1" t="s">
        <v>166</v>
      </c>
      <c r="N5088" s="0" t="n">
        <v>120901</v>
      </c>
      <c r="Q5088" s="0" t="n">
        <v>2014</v>
      </c>
      <c r="V5088" s="1" t="s">
        <v>26</v>
      </c>
      <c r="W5088" s="1" t="s">
        <v>27</v>
      </c>
      <c r="Y5088" s="1" t="s">
        <v>28</v>
      </c>
      <c r="AA5088" s="0" t="n">
        <v>20140915</v>
      </c>
      <c r="AD5088" s="0" t="n">
        <v>3.20721199603072E+017</v>
      </c>
      <c r="AI5088" s="1" t="s">
        <v>18</v>
      </c>
      <c r="AK5088" s="0" t="n">
        <v>19960307</v>
      </c>
      <c r="AM5088" s="1" t="s">
        <v>19</v>
      </c>
      <c r="AO5088" s="1" t="s">
        <v>20</v>
      </c>
      <c r="AP5088" s="0" t="n">
        <v>1.19981201805005E+017</v>
      </c>
      <c r="AS5088" s="1" t="s">
        <v>44</v>
      </c>
      <c r="AT5088" s="0" t="n">
        <v>1199842018005090</v>
      </c>
      <c r="AX5088" s="1" t="s">
        <v>22</v>
      </c>
    </row>
    <row r="5089" customFormat="false" ht="15" hidden="false" customHeight="false" outlineLevel="0" collapsed="false">
      <c r="A5089" s="0" t="n">
        <v>14320321450749</v>
      </c>
      <c r="J5089" s="1" t="s">
        <v>34</v>
      </c>
      <c r="K5089" s="1" t="s">
        <v>42</v>
      </c>
      <c r="M5089" s="1" t="s">
        <v>166</v>
      </c>
      <c r="N5089" s="0" t="n">
        <v>120901</v>
      </c>
      <c r="Q5089" s="0" t="n">
        <v>2014</v>
      </c>
      <c r="V5089" s="1" t="s">
        <v>26</v>
      </c>
      <c r="W5089" s="1" t="s">
        <v>27</v>
      </c>
      <c r="Y5089" s="1" t="s">
        <v>28</v>
      </c>
      <c r="AA5089" s="0" t="n">
        <v>20140915</v>
      </c>
      <c r="AD5089" s="0" t="s">
        <v>176</v>
      </c>
      <c r="AI5089" s="1" t="s">
        <v>18</v>
      </c>
      <c r="AK5089" s="0" t="n">
        <v>19951211</v>
      </c>
      <c r="AM5089" s="1" t="s">
        <v>19</v>
      </c>
      <c r="AO5089" s="1" t="s">
        <v>20</v>
      </c>
      <c r="AP5089" s="0" t="n">
        <v>1.19981201805005E+017</v>
      </c>
      <c r="AS5089" s="1" t="s">
        <v>44</v>
      </c>
      <c r="AT5089" s="0" t="n">
        <v>1199842018005100</v>
      </c>
      <c r="AX5089" s="1" t="s">
        <v>22</v>
      </c>
    </row>
    <row r="5090" customFormat="false" ht="15" hidden="false" customHeight="false" outlineLevel="0" collapsed="false">
      <c r="A5090" s="0" t="n">
        <v>14320701490061</v>
      </c>
      <c r="J5090" s="1" t="s">
        <v>34</v>
      </c>
      <c r="K5090" s="1" t="s">
        <v>42</v>
      </c>
      <c r="M5090" s="1" t="s">
        <v>63</v>
      </c>
      <c r="N5090" s="0" t="n">
        <v>120204</v>
      </c>
      <c r="Q5090" s="0" t="n">
        <v>2014</v>
      </c>
      <c r="V5090" s="1" t="s">
        <v>26</v>
      </c>
      <c r="W5090" s="1" t="s">
        <v>27</v>
      </c>
      <c r="Y5090" s="1" t="s">
        <v>28</v>
      </c>
      <c r="AA5090" s="0" t="n">
        <v>20140915</v>
      </c>
      <c r="AD5090" s="0" t="s">
        <v>177</v>
      </c>
      <c r="AI5090" s="1" t="s">
        <v>18</v>
      </c>
      <c r="AK5090" s="0" t="n">
        <v>19941216</v>
      </c>
      <c r="AM5090" s="1" t="s">
        <v>19</v>
      </c>
      <c r="AO5090" s="1" t="s">
        <v>20</v>
      </c>
      <c r="AP5090" s="0" t="n">
        <v>1.19981201805005E+017</v>
      </c>
      <c r="AS5090" s="1" t="s">
        <v>44</v>
      </c>
      <c r="AT5090" s="0" t="n">
        <v>1199842018005100</v>
      </c>
      <c r="AX5090" s="1" t="s">
        <v>22</v>
      </c>
    </row>
    <row r="5091" customFormat="false" ht="15" hidden="false" customHeight="false" outlineLevel="0" collapsed="false">
      <c r="A5091" s="0" t="n">
        <v>14320322491151</v>
      </c>
      <c r="J5091" s="1" t="s">
        <v>34</v>
      </c>
      <c r="K5091" s="1" t="s">
        <v>42</v>
      </c>
      <c r="M5091" s="1" t="s">
        <v>166</v>
      </c>
      <c r="N5091" s="0" t="n">
        <v>120901</v>
      </c>
      <c r="Q5091" s="0" t="n">
        <v>2014</v>
      </c>
      <c r="V5091" s="1" t="s">
        <v>26</v>
      </c>
      <c r="W5091" s="1" t="s">
        <v>27</v>
      </c>
      <c r="Y5091" s="1" t="s">
        <v>28</v>
      </c>
      <c r="AA5091" s="0" t="n">
        <v>20140915</v>
      </c>
      <c r="AD5091" s="0" t="n">
        <v>3.2032219960316E+017</v>
      </c>
      <c r="AI5091" s="1" t="s">
        <v>18</v>
      </c>
      <c r="AK5091" s="0" t="n">
        <v>19960316</v>
      </c>
      <c r="AM5091" s="1" t="s">
        <v>19</v>
      </c>
      <c r="AO5091" s="1" t="s">
        <v>20</v>
      </c>
      <c r="AP5091" s="0" t="n">
        <v>1.19981201805005E+017</v>
      </c>
      <c r="AS5091" s="1" t="s">
        <v>44</v>
      </c>
      <c r="AT5091" s="0" t="n">
        <v>1199842018005100</v>
      </c>
      <c r="AX5091" s="1" t="s">
        <v>22</v>
      </c>
    </row>
    <row r="5092" customFormat="false" ht="15" hidden="false" customHeight="false" outlineLevel="0" collapsed="false">
      <c r="A5092" s="0" t="n">
        <v>14321301490119</v>
      </c>
      <c r="J5092" s="1" t="s">
        <v>34</v>
      </c>
      <c r="K5092" s="1" t="s">
        <v>42</v>
      </c>
      <c r="M5092" s="1" t="s">
        <v>166</v>
      </c>
      <c r="N5092" s="0" t="n">
        <v>120901</v>
      </c>
      <c r="Q5092" s="0" t="n">
        <v>2014</v>
      </c>
      <c r="V5092" s="1" t="s">
        <v>26</v>
      </c>
      <c r="W5092" s="1" t="s">
        <v>27</v>
      </c>
      <c r="Y5092" s="1" t="s">
        <v>28</v>
      </c>
      <c r="AA5092" s="0" t="n">
        <v>20140915</v>
      </c>
      <c r="AD5092" s="0" t="n">
        <v>3.21302199505162E+017</v>
      </c>
      <c r="AI5092" s="1" t="s">
        <v>18</v>
      </c>
      <c r="AK5092" s="0" t="n">
        <v>19950516</v>
      </c>
      <c r="AM5092" s="1" t="s">
        <v>19</v>
      </c>
      <c r="AO5092" s="1" t="s">
        <v>20</v>
      </c>
      <c r="AP5092" s="0" t="n">
        <v>1.19981201805005E+017</v>
      </c>
      <c r="AS5092" s="1" t="s">
        <v>44</v>
      </c>
      <c r="AT5092" s="0" t="n">
        <v>1199842018005100</v>
      </c>
      <c r="AX5092" s="1" t="s">
        <v>22</v>
      </c>
    </row>
    <row r="5093" customFormat="false" ht="15" hidden="false" customHeight="false" outlineLevel="0" collapsed="false">
      <c r="A5093" s="0" t="n">
        <v>14320621490724</v>
      </c>
      <c r="J5093" s="1" t="s">
        <v>34</v>
      </c>
      <c r="K5093" s="1" t="s">
        <v>42</v>
      </c>
      <c r="M5093" s="1" t="s">
        <v>166</v>
      </c>
      <c r="N5093" s="0" t="n">
        <v>120901</v>
      </c>
      <c r="Q5093" s="0" t="n">
        <v>2014</v>
      </c>
      <c r="V5093" s="1" t="s">
        <v>26</v>
      </c>
      <c r="W5093" s="1" t="s">
        <v>27</v>
      </c>
      <c r="Y5093" s="1" t="s">
        <v>28</v>
      </c>
      <c r="AA5093" s="0" t="n">
        <v>20140915</v>
      </c>
      <c r="AD5093" s="0" t="n">
        <v>3.20621199601142E+017</v>
      </c>
      <c r="AI5093" s="1" t="s">
        <v>18</v>
      </c>
      <c r="AK5093" s="0" t="n">
        <v>19960114</v>
      </c>
      <c r="AM5093" s="1" t="s">
        <v>19</v>
      </c>
      <c r="AO5093" s="1" t="s">
        <v>20</v>
      </c>
      <c r="AP5093" s="0" t="n">
        <v>1.19981201805005E+017</v>
      </c>
      <c r="AS5093" s="1" t="s">
        <v>44</v>
      </c>
      <c r="AT5093" s="0" t="n">
        <v>1199842018005100</v>
      </c>
      <c r="AX5093" s="1" t="s">
        <v>22</v>
      </c>
    </row>
    <row r="5094" customFormat="false" ht="15" hidden="false" customHeight="false" outlineLevel="0" collapsed="false">
      <c r="A5094" s="0" t="n">
        <v>14321283470778</v>
      </c>
      <c r="J5094" s="1" t="s">
        <v>34</v>
      </c>
      <c r="K5094" s="1" t="s">
        <v>42</v>
      </c>
      <c r="M5094" s="1" t="s">
        <v>166</v>
      </c>
      <c r="N5094" s="0" t="n">
        <v>120901</v>
      </c>
      <c r="Q5094" s="0" t="n">
        <v>2014</v>
      </c>
      <c r="V5094" s="1" t="s">
        <v>26</v>
      </c>
      <c r="W5094" s="1" t="s">
        <v>27</v>
      </c>
      <c r="Y5094" s="1" t="s">
        <v>28</v>
      </c>
      <c r="AA5094" s="0" t="n">
        <v>20140915</v>
      </c>
      <c r="AD5094" s="0" t="n">
        <v>3.21283199509081E+017</v>
      </c>
      <c r="AI5094" s="1" t="s">
        <v>18</v>
      </c>
      <c r="AK5094" s="0" t="n">
        <v>19950908</v>
      </c>
      <c r="AM5094" s="1" t="s">
        <v>19</v>
      </c>
      <c r="AO5094" s="1" t="s">
        <v>20</v>
      </c>
      <c r="AP5094" s="0" t="n">
        <v>1.19981201805005E+017</v>
      </c>
      <c r="AS5094" s="1" t="s">
        <v>44</v>
      </c>
      <c r="AT5094" s="0" t="n">
        <v>1199842018005100</v>
      </c>
      <c r="AX5094" s="1" t="s">
        <v>22</v>
      </c>
    </row>
    <row r="5095" customFormat="false" ht="15" hidden="false" customHeight="false" outlineLevel="0" collapsed="false">
      <c r="A5095" s="0" t="n">
        <v>14320324493125</v>
      </c>
      <c r="J5095" s="1" t="s">
        <v>34</v>
      </c>
      <c r="K5095" s="1" t="s">
        <v>42</v>
      </c>
      <c r="M5095" s="1" t="s">
        <v>166</v>
      </c>
      <c r="N5095" s="0" t="n">
        <v>120901</v>
      </c>
      <c r="Q5095" s="0" t="n">
        <v>2014</v>
      </c>
      <c r="V5095" s="1" t="s">
        <v>26</v>
      </c>
      <c r="W5095" s="1" t="s">
        <v>27</v>
      </c>
      <c r="Y5095" s="1" t="s">
        <v>28</v>
      </c>
      <c r="AA5095" s="0" t="n">
        <v>20140915</v>
      </c>
      <c r="AD5095" s="0" t="n">
        <v>3.20324199608022E+017</v>
      </c>
      <c r="AI5095" s="1" t="s">
        <v>18</v>
      </c>
      <c r="AK5095" s="0" t="n">
        <v>19960802</v>
      </c>
      <c r="AM5095" s="1" t="s">
        <v>19</v>
      </c>
      <c r="AO5095" s="1" t="s">
        <v>20</v>
      </c>
      <c r="AP5095" s="0" t="n">
        <v>1.19981201805005E+017</v>
      </c>
      <c r="AS5095" s="1" t="s">
        <v>44</v>
      </c>
      <c r="AT5095" s="0" t="n">
        <v>1199842018005100</v>
      </c>
      <c r="AX5095" s="1" t="s">
        <v>22</v>
      </c>
    </row>
    <row r="5096" customFormat="false" ht="15" hidden="false" customHeight="false" outlineLevel="0" collapsed="false">
      <c r="A5096" s="0" t="n">
        <v>14320481680464</v>
      </c>
      <c r="J5096" s="1" t="s">
        <v>34</v>
      </c>
      <c r="K5096" s="1" t="s">
        <v>42</v>
      </c>
      <c r="M5096" s="1" t="s">
        <v>166</v>
      </c>
      <c r="N5096" s="0" t="n">
        <v>120901</v>
      </c>
      <c r="Q5096" s="0" t="n">
        <v>2014</v>
      </c>
      <c r="V5096" s="1" t="s">
        <v>26</v>
      </c>
      <c r="W5096" s="1" t="s">
        <v>27</v>
      </c>
      <c r="Y5096" s="1" t="s">
        <v>28</v>
      </c>
      <c r="AA5096" s="0" t="n">
        <v>20140915</v>
      </c>
      <c r="AD5096" s="0" t="n">
        <v>3.20481199701122E+017</v>
      </c>
      <c r="AI5096" s="1" t="s">
        <v>18</v>
      </c>
      <c r="AK5096" s="0" t="n">
        <v>19970112</v>
      </c>
      <c r="AM5096" s="1" t="s">
        <v>19</v>
      </c>
      <c r="AO5096" s="1" t="s">
        <v>20</v>
      </c>
      <c r="AP5096" s="0" t="n">
        <v>1.19981201805005E+017</v>
      </c>
      <c r="AS5096" s="1" t="s">
        <v>44</v>
      </c>
      <c r="AT5096" s="0" t="n">
        <v>1199842018005100</v>
      </c>
      <c r="AX5096" s="1" t="s">
        <v>22</v>
      </c>
    </row>
    <row r="5097" customFormat="false" ht="15" hidden="false" customHeight="false" outlineLevel="0" collapsed="false">
      <c r="A5097" s="0" t="n">
        <v>14320501670390</v>
      </c>
      <c r="J5097" s="1" t="s">
        <v>34</v>
      </c>
      <c r="K5097" s="1" t="s">
        <v>42</v>
      </c>
      <c r="M5097" s="1" t="s">
        <v>166</v>
      </c>
      <c r="N5097" s="0" t="n">
        <v>120901</v>
      </c>
      <c r="Q5097" s="0" t="n">
        <v>2014</v>
      </c>
      <c r="V5097" s="1" t="s">
        <v>26</v>
      </c>
      <c r="W5097" s="1" t="s">
        <v>27</v>
      </c>
      <c r="Y5097" s="1" t="s">
        <v>28</v>
      </c>
      <c r="AA5097" s="0" t="n">
        <v>20140915</v>
      </c>
      <c r="AD5097" s="0" t="n">
        <v>3.20502199510291E+017</v>
      </c>
      <c r="AI5097" s="1" t="s">
        <v>18</v>
      </c>
      <c r="AK5097" s="0" t="n">
        <v>19951029</v>
      </c>
      <c r="AM5097" s="1" t="s">
        <v>19</v>
      </c>
      <c r="AO5097" s="1" t="s">
        <v>20</v>
      </c>
      <c r="AP5097" s="0" t="n">
        <v>1.19981201805005E+017</v>
      </c>
      <c r="AS5097" s="1" t="s">
        <v>44</v>
      </c>
      <c r="AT5097" s="0" t="n">
        <v>1199842018005100</v>
      </c>
      <c r="AX5097" s="1" t="s">
        <v>22</v>
      </c>
    </row>
    <row r="5098" customFormat="false" ht="15" hidden="false" customHeight="false" outlineLevel="0" collapsed="false">
      <c r="A5098" s="0" t="n">
        <v>14320682670635</v>
      </c>
      <c r="J5098" s="1" t="s">
        <v>34</v>
      </c>
      <c r="K5098" s="1" t="s">
        <v>42</v>
      </c>
      <c r="M5098" s="1" t="s">
        <v>166</v>
      </c>
      <c r="N5098" s="0" t="n">
        <v>120901</v>
      </c>
      <c r="Q5098" s="0" t="n">
        <v>2014</v>
      </c>
      <c r="V5098" s="1" t="s">
        <v>26</v>
      </c>
      <c r="W5098" s="1" t="s">
        <v>27</v>
      </c>
      <c r="Y5098" s="1" t="s">
        <v>28</v>
      </c>
      <c r="AA5098" s="0" t="n">
        <v>20140915</v>
      </c>
      <c r="AD5098" s="0" t="n">
        <v>3.2068219960627E+017</v>
      </c>
      <c r="AI5098" s="1" t="s">
        <v>18</v>
      </c>
      <c r="AK5098" s="0" t="n">
        <v>19960627</v>
      </c>
      <c r="AM5098" s="1" t="s">
        <v>19</v>
      </c>
      <c r="AO5098" s="1" t="s">
        <v>20</v>
      </c>
      <c r="AP5098" s="0" t="n">
        <v>1.19981201805005E+017</v>
      </c>
      <c r="AS5098" s="1" t="s">
        <v>44</v>
      </c>
      <c r="AT5098" s="0" t="n">
        <v>1199842018005100</v>
      </c>
      <c r="AX5098" s="1" t="s">
        <v>22</v>
      </c>
    </row>
    <row r="5099" customFormat="false" ht="15" hidden="false" customHeight="false" outlineLevel="0" collapsed="false">
      <c r="A5099" s="0" t="n">
        <v>14321284681312</v>
      </c>
      <c r="J5099" s="1" t="s">
        <v>34</v>
      </c>
      <c r="K5099" s="1" t="s">
        <v>42</v>
      </c>
      <c r="M5099" s="1" t="s">
        <v>64</v>
      </c>
      <c r="N5099" s="0" t="n">
        <v>120203</v>
      </c>
      <c r="Q5099" s="0" t="n">
        <v>2014</v>
      </c>
      <c r="V5099" s="1" t="s">
        <v>26</v>
      </c>
      <c r="W5099" s="1" t="s">
        <v>27</v>
      </c>
      <c r="Y5099" s="1" t="s">
        <v>28</v>
      </c>
      <c r="AA5099" s="0" t="n">
        <v>20140915</v>
      </c>
      <c r="AD5099" s="0" t="n">
        <v>3.21202199510184E+017</v>
      </c>
      <c r="AI5099" s="1" t="s">
        <v>18</v>
      </c>
      <c r="AK5099" s="0" t="n">
        <v>19951018</v>
      </c>
      <c r="AM5099" s="1" t="s">
        <v>19</v>
      </c>
      <c r="AO5099" s="1" t="s">
        <v>20</v>
      </c>
      <c r="AP5099" s="0" t="n">
        <v>1.19981201805005E+017</v>
      </c>
      <c r="AS5099" s="1" t="s">
        <v>44</v>
      </c>
      <c r="AT5099" s="0" t="n">
        <v>1199842018005110</v>
      </c>
      <c r="AX5099" s="1" t="s">
        <v>22</v>
      </c>
    </row>
    <row r="5100" customFormat="false" ht="15" hidden="false" customHeight="false" outlineLevel="0" collapsed="false">
      <c r="A5100" s="0" t="n">
        <v>14320684680941</v>
      </c>
      <c r="J5100" s="1" t="s">
        <v>34</v>
      </c>
      <c r="K5100" s="1" t="s">
        <v>42</v>
      </c>
      <c r="M5100" s="1" t="s">
        <v>166</v>
      </c>
      <c r="N5100" s="0" t="n">
        <v>120901</v>
      </c>
      <c r="Q5100" s="0" t="n">
        <v>2014</v>
      </c>
      <c r="V5100" s="1" t="s">
        <v>26</v>
      </c>
      <c r="W5100" s="1" t="s">
        <v>27</v>
      </c>
      <c r="Y5100" s="1" t="s">
        <v>28</v>
      </c>
      <c r="AA5100" s="0" t="n">
        <v>20140915</v>
      </c>
      <c r="AD5100" s="0" t="n">
        <v>3.20684199606283E+017</v>
      </c>
      <c r="AI5100" s="1" t="s">
        <v>18</v>
      </c>
      <c r="AK5100" s="0" t="n">
        <v>19960628</v>
      </c>
      <c r="AM5100" s="1" t="s">
        <v>19</v>
      </c>
      <c r="AO5100" s="1" t="s">
        <v>20</v>
      </c>
      <c r="AP5100" s="0" t="n">
        <v>1.19981201805005E+017</v>
      </c>
      <c r="AS5100" s="1" t="s">
        <v>44</v>
      </c>
      <c r="AT5100" s="0" t="n">
        <v>1199842018005110</v>
      </c>
      <c r="AX5100" s="1" t="s">
        <v>22</v>
      </c>
    </row>
    <row r="5101" customFormat="false" ht="15" hidden="false" customHeight="false" outlineLevel="0" collapsed="false">
      <c r="A5101" s="0" t="n">
        <v>14320111680182</v>
      </c>
      <c r="J5101" s="1" t="s">
        <v>34</v>
      </c>
      <c r="K5101" s="1" t="s">
        <v>42</v>
      </c>
      <c r="M5101" s="1" t="s">
        <v>166</v>
      </c>
      <c r="N5101" s="0" t="n">
        <v>120901</v>
      </c>
      <c r="Q5101" s="0" t="n">
        <v>2014</v>
      </c>
      <c r="V5101" s="1" t="s">
        <v>26</v>
      </c>
      <c r="W5101" s="1" t="s">
        <v>27</v>
      </c>
      <c r="Y5101" s="1" t="s">
        <v>28</v>
      </c>
      <c r="AA5101" s="0" t="n">
        <v>20140915</v>
      </c>
      <c r="AD5101" s="0" t="n">
        <v>3.20122199510202E+017</v>
      </c>
      <c r="AI5101" s="1" t="s">
        <v>18</v>
      </c>
      <c r="AK5101" s="0" t="n">
        <v>19951020</v>
      </c>
      <c r="AM5101" s="1" t="s">
        <v>19</v>
      </c>
      <c r="AO5101" s="1" t="s">
        <v>20</v>
      </c>
      <c r="AP5101" s="0" t="n">
        <v>1.19981201805005E+017</v>
      </c>
      <c r="AS5101" s="1" t="s">
        <v>44</v>
      </c>
      <c r="AT5101" s="0" t="n">
        <v>1199842018005110</v>
      </c>
      <c r="AX5101" s="1" t="s">
        <v>22</v>
      </c>
    </row>
    <row r="5102" customFormat="false" ht="15" hidden="false" customHeight="false" outlineLevel="0" collapsed="false">
      <c r="A5102" s="0" t="n">
        <v>14320483680942</v>
      </c>
      <c r="J5102" s="1" t="s">
        <v>34</v>
      </c>
      <c r="K5102" s="1" t="s">
        <v>42</v>
      </c>
      <c r="M5102" s="1" t="s">
        <v>166</v>
      </c>
      <c r="N5102" s="0" t="n">
        <v>120901</v>
      </c>
      <c r="Q5102" s="0" t="n">
        <v>2014</v>
      </c>
      <c r="V5102" s="1" t="s">
        <v>26</v>
      </c>
      <c r="W5102" s="1" t="s">
        <v>27</v>
      </c>
      <c r="Y5102" s="1" t="s">
        <v>28</v>
      </c>
      <c r="AA5102" s="0" t="n">
        <v>20140915</v>
      </c>
      <c r="AD5102" s="0" t="n">
        <v>3.20483199605065E+017</v>
      </c>
      <c r="AI5102" s="1" t="s">
        <v>18</v>
      </c>
      <c r="AK5102" s="0" t="n">
        <v>19960506</v>
      </c>
      <c r="AM5102" s="1" t="s">
        <v>19</v>
      </c>
      <c r="AO5102" s="1" t="s">
        <v>20</v>
      </c>
      <c r="AP5102" s="0" t="n">
        <v>1.19981201805005E+017</v>
      </c>
      <c r="AS5102" s="1" t="s">
        <v>44</v>
      </c>
      <c r="AT5102" s="0" t="n">
        <v>1199842018005110</v>
      </c>
      <c r="AX5102" s="1" t="s">
        <v>22</v>
      </c>
    </row>
    <row r="5103" customFormat="false" ht="15" hidden="false" customHeight="false" outlineLevel="0" collapsed="false">
      <c r="A5103" s="0" t="n">
        <v>14321283680635</v>
      </c>
      <c r="J5103" s="1" t="s">
        <v>34</v>
      </c>
      <c r="K5103" s="1" t="s">
        <v>42</v>
      </c>
      <c r="M5103" s="1" t="s">
        <v>64</v>
      </c>
      <c r="N5103" s="0" t="n">
        <v>120203</v>
      </c>
      <c r="Q5103" s="0" t="n">
        <v>2014</v>
      </c>
      <c r="V5103" s="1" t="s">
        <v>26</v>
      </c>
      <c r="W5103" s="1" t="s">
        <v>27</v>
      </c>
      <c r="Y5103" s="1" t="s">
        <v>28</v>
      </c>
      <c r="AA5103" s="0" t="n">
        <v>20140915</v>
      </c>
      <c r="AD5103" s="0" t="n">
        <v>3.21283199601244E+017</v>
      </c>
      <c r="AI5103" s="1" t="s">
        <v>18</v>
      </c>
      <c r="AK5103" s="0" t="n">
        <v>19960124</v>
      </c>
      <c r="AM5103" s="1" t="s">
        <v>19</v>
      </c>
      <c r="AO5103" s="1" t="s">
        <v>20</v>
      </c>
      <c r="AP5103" s="0" t="n">
        <v>1.19981201805005E+017</v>
      </c>
      <c r="AS5103" s="1" t="s">
        <v>44</v>
      </c>
      <c r="AT5103" s="0" t="n">
        <v>1199842018005110</v>
      </c>
      <c r="AX5103" s="1" t="s">
        <v>22</v>
      </c>
    </row>
    <row r="5104" customFormat="false" ht="15" hidden="false" customHeight="false" outlineLevel="0" collapsed="false">
      <c r="A5104" s="0" t="n">
        <v>14320305680058</v>
      </c>
      <c r="J5104" s="1" t="s">
        <v>34</v>
      </c>
      <c r="K5104" s="1" t="s">
        <v>42</v>
      </c>
      <c r="M5104" s="1" t="s">
        <v>166</v>
      </c>
      <c r="N5104" s="0" t="n">
        <v>120901</v>
      </c>
      <c r="Q5104" s="0" t="n">
        <v>2014</v>
      </c>
      <c r="V5104" s="1" t="s">
        <v>26</v>
      </c>
      <c r="W5104" s="1" t="s">
        <v>27</v>
      </c>
      <c r="Y5104" s="1" t="s">
        <v>28</v>
      </c>
      <c r="AA5104" s="0" t="n">
        <v>20140915</v>
      </c>
      <c r="AD5104" s="0" t="n">
        <v>3.20323199305165E+017</v>
      </c>
      <c r="AI5104" s="1" t="s">
        <v>18</v>
      </c>
      <c r="AK5104" s="0" t="n">
        <v>19930516</v>
      </c>
      <c r="AM5104" s="1" t="s">
        <v>19</v>
      </c>
      <c r="AO5104" s="1" t="s">
        <v>20</v>
      </c>
      <c r="AP5104" s="0" t="n">
        <v>1.19981201805005E+017</v>
      </c>
      <c r="AS5104" s="1" t="s">
        <v>44</v>
      </c>
      <c r="AT5104" s="0" t="n">
        <v>1199842018005110</v>
      </c>
      <c r="AX5104" s="1" t="s">
        <v>22</v>
      </c>
    </row>
    <row r="5105" customFormat="false" ht="15" hidden="false" customHeight="false" outlineLevel="0" collapsed="false">
      <c r="A5105" s="0" t="n">
        <v>14321203670093</v>
      </c>
      <c r="J5105" s="1" t="s">
        <v>34</v>
      </c>
      <c r="K5105" s="1" t="s">
        <v>42</v>
      </c>
      <c r="M5105" s="1" t="s">
        <v>63</v>
      </c>
      <c r="N5105" s="0" t="n">
        <v>120204</v>
      </c>
      <c r="Q5105" s="0" t="n">
        <v>2014</v>
      </c>
      <c r="V5105" s="1" t="s">
        <v>26</v>
      </c>
      <c r="W5105" s="1" t="s">
        <v>27</v>
      </c>
      <c r="Y5105" s="1" t="s">
        <v>28</v>
      </c>
      <c r="AA5105" s="0" t="n">
        <v>20140915</v>
      </c>
      <c r="AD5105" s="0" t="n">
        <v>3.2128319950926E+017</v>
      </c>
      <c r="AI5105" s="1" t="s">
        <v>18</v>
      </c>
      <c r="AK5105" s="0" t="n">
        <v>19950926</v>
      </c>
      <c r="AM5105" s="1" t="s">
        <v>19</v>
      </c>
      <c r="AO5105" s="1" t="s">
        <v>20</v>
      </c>
      <c r="AP5105" s="0" t="n">
        <v>1.19981201805005E+017</v>
      </c>
      <c r="AS5105" s="1" t="s">
        <v>44</v>
      </c>
      <c r="AT5105" s="0" t="n">
        <v>1199842018005110</v>
      </c>
      <c r="AX5105" s="1" t="s">
        <v>22</v>
      </c>
    </row>
    <row r="5106" customFormat="false" ht="15" hidden="false" customHeight="false" outlineLevel="0" collapsed="false">
      <c r="A5106" s="0" t="n">
        <v>14411316110170</v>
      </c>
      <c r="J5106" s="1" t="s">
        <v>34</v>
      </c>
      <c r="K5106" s="1" t="s">
        <v>42</v>
      </c>
      <c r="M5106" s="1" t="s">
        <v>166</v>
      </c>
      <c r="N5106" s="0" t="n">
        <v>120901</v>
      </c>
      <c r="Q5106" s="0" t="n">
        <v>2014</v>
      </c>
      <c r="V5106" s="1" t="s">
        <v>26</v>
      </c>
      <c r="W5106" s="1" t="s">
        <v>27</v>
      </c>
      <c r="Y5106" s="1" t="s">
        <v>28</v>
      </c>
      <c r="AA5106" s="0" t="n">
        <v>20140915</v>
      </c>
      <c r="AD5106" s="0" t="n">
        <v>4.11423199403041E+017</v>
      </c>
      <c r="AI5106" s="1" t="s">
        <v>18</v>
      </c>
      <c r="AK5106" s="0" t="n">
        <v>19940304</v>
      </c>
      <c r="AM5106" s="1" t="s">
        <v>19</v>
      </c>
      <c r="AO5106" s="1" t="s">
        <v>20</v>
      </c>
      <c r="AP5106" s="0" t="n">
        <v>1.19981201805005E+017</v>
      </c>
      <c r="AS5106" s="1" t="s">
        <v>44</v>
      </c>
      <c r="AT5106" s="0" t="n">
        <v>1199842018005110</v>
      </c>
      <c r="AX5106" s="1" t="s">
        <v>22</v>
      </c>
    </row>
    <row r="5107" customFormat="false" ht="15" hidden="false" customHeight="false" outlineLevel="0" collapsed="false">
      <c r="A5107" s="0" t="n">
        <v>14412201112989</v>
      </c>
      <c r="J5107" s="1" t="s">
        <v>34</v>
      </c>
      <c r="K5107" s="1" t="s">
        <v>42</v>
      </c>
      <c r="M5107" s="1" t="s">
        <v>63</v>
      </c>
      <c r="N5107" s="0" t="n">
        <v>120204</v>
      </c>
      <c r="Q5107" s="0" t="n">
        <v>2014</v>
      </c>
      <c r="V5107" s="1" t="s">
        <v>26</v>
      </c>
      <c r="W5107" s="1" t="s">
        <v>27</v>
      </c>
      <c r="Y5107" s="1" t="s">
        <v>28</v>
      </c>
      <c r="AA5107" s="0" t="n">
        <v>20140915</v>
      </c>
      <c r="AD5107" s="0" t="n">
        <v>4.12702199511136E+017</v>
      </c>
      <c r="AI5107" s="1" t="s">
        <v>18</v>
      </c>
      <c r="AK5107" s="0" t="n">
        <v>19951113</v>
      </c>
      <c r="AM5107" s="1" t="s">
        <v>19</v>
      </c>
      <c r="AO5107" s="1" t="s">
        <v>20</v>
      </c>
      <c r="AP5107" s="0" t="n">
        <v>1.19981201805005E+017</v>
      </c>
      <c r="AS5107" s="1" t="s">
        <v>44</v>
      </c>
      <c r="AT5107" s="0" t="n">
        <v>1199842018005110</v>
      </c>
      <c r="AX5107" s="1" t="s">
        <v>22</v>
      </c>
    </row>
    <row r="5108" customFormat="false" ht="15" hidden="false" customHeight="false" outlineLevel="0" collapsed="false">
      <c r="A5108" s="0" t="n">
        <v>14520201111730</v>
      </c>
      <c r="J5108" s="1" t="s">
        <v>34</v>
      </c>
      <c r="K5108" s="1" t="s">
        <v>42</v>
      </c>
      <c r="M5108" s="1" t="s">
        <v>166</v>
      </c>
      <c r="N5108" s="0" t="n">
        <v>120901</v>
      </c>
      <c r="Q5108" s="0" t="n">
        <v>2014</v>
      </c>
      <c r="V5108" s="1" t="s">
        <v>26</v>
      </c>
      <c r="W5108" s="1" t="s">
        <v>27</v>
      </c>
      <c r="Y5108" s="1" t="s">
        <v>28</v>
      </c>
      <c r="AA5108" s="0" t="n">
        <v>20140915</v>
      </c>
      <c r="AD5108" s="0" t="n">
        <v>5.20201199605016E+017</v>
      </c>
      <c r="AI5108" s="1" t="s">
        <v>178</v>
      </c>
      <c r="AK5108" s="0" t="n">
        <v>19960501</v>
      </c>
      <c r="AM5108" s="1" t="s">
        <v>31</v>
      </c>
      <c r="AO5108" s="1" t="s">
        <v>20</v>
      </c>
      <c r="AP5108" s="0" t="n">
        <v>1.19981201805005E+017</v>
      </c>
      <c r="AS5108" s="1" t="s">
        <v>44</v>
      </c>
      <c r="AT5108" s="0" t="n">
        <v>1199842018005110</v>
      </c>
      <c r="AX5108" s="1" t="s">
        <v>22</v>
      </c>
    </row>
    <row r="5109" customFormat="false" ht="15" hidden="false" customHeight="false" outlineLevel="0" collapsed="false">
      <c r="A5109" s="0" t="n">
        <v>14520423111065</v>
      </c>
      <c r="J5109" s="1" t="s">
        <v>34</v>
      </c>
      <c r="K5109" s="1" t="s">
        <v>42</v>
      </c>
      <c r="M5109" s="1" t="s">
        <v>166</v>
      </c>
      <c r="N5109" s="0" t="n">
        <v>120901</v>
      </c>
      <c r="Q5109" s="0" t="n">
        <v>2014</v>
      </c>
      <c r="V5109" s="1" t="s">
        <v>26</v>
      </c>
      <c r="W5109" s="1" t="s">
        <v>27</v>
      </c>
      <c r="Y5109" s="1" t="s">
        <v>28</v>
      </c>
      <c r="AA5109" s="0" t="n">
        <v>20140915</v>
      </c>
      <c r="AD5109" s="0" t="n">
        <v>5.2252919931005E+017</v>
      </c>
      <c r="AI5109" s="1" t="s">
        <v>105</v>
      </c>
      <c r="AK5109" s="0" t="n">
        <v>19931005</v>
      </c>
      <c r="AM5109" s="1" t="s">
        <v>19</v>
      </c>
      <c r="AO5109" s="1" t="s">
        <v>20</v>
      </c>
      <c r="AP5109" s="0" t="n">
        <v>1.19981201805005E+017</v>
      </c>
      <c r="AS5109" s="1" t="s">
        <v>44</v>
      </c>
      <c r="AT5109" s="0" t="n">
        <v>1199842018005120</v>
      </c>
      <c r="AX5109" s="1" t="s">
        <v>22</v>
      </c>
    </row>
    <row r="5110" customFormat="false" ht="15" hidden="false" customHeight="false" outlineLevel="0" collapsed="false">
      <c r="A5110" s="0" t="n">
        <v>14620102112012</v>
      </c>
      <c r="J5110" s="1" t="s">
        <v>34</v>
      </c>
      <c r="K5110" s="1" t="s">
        <v>42</v>
      </c>
      <c r="M5110" s="1" t="s">
        <v>166</v>
      </c>
      <c r="N5110" s="0" t="n">
        <v>120901</v>
      </c>
      <c r="Q5110" s="0" t="n">
        <v>2014</v>
      </c>
      <c r="V5110" s="1" t="s">
        <v>26</v>
      </c>
      <c r="W5110" s="1" t="s">
        <v>27</v>
      </c>
      <c r="Y5110" s="1" t="s">
        <v>28</v>
      </c>
      <c r="AA5110" s="0" t="n">
        <v>20140915</v>
      </c>
      <c r="AD5110" s="0" t="n">
        <v>6.20102199405073E+017</v>
      </c>
      <c r="AI5110" s="1" t="s">
        <v>18</v>
      </c>
      <c r="AK5110" s="0" t="n">
        <v>19940507</v>
      </c>
      <c r="AM5110" s="1" t="s">
        <v>19</v>
      </c>
      <c r="AO5110" s="1" t="s">
        <v>20</v>
      </c>
      <c r="AP5110" s="0" t="n">
        <v>1.19981201805005E+017</v>
      </c>
      <c r="AS5110" s="1" t="s">
        <v>44</v>
      </c>
      <c r="AT5110" s="0" t="n">
        <v>1199842018005120</v>
      </c>
      <c r="AX5110" s="1" t="s">
        <v>22</v>
      </c>
    </row>
    <row r="5111" customFormat="false" ht="15" hidden="false" customHeight="false" outlineLevel="0" collapsed="false">
      <c r="A5111" s="0" t="n">
        <v>14510501120639</v>
      </c>
      <c r="J5111" s="1" t="s">
        <v>23</v>
      </c>
      <c r="K5111" s="1" t="s">
        <v>42</v>
      </c>
      <c r="M5111" s="1" t="s">
        <v>166</v>
      </c>
      <c r="N5111" s="0" t="n">
        <v>120901</v>
      </c>
      <c r="Q5111" s="0" t="n">
        <v>2014</v>
      </c>
      <c r="V5111" s="1" t="s">
        <v>26</v>
      </c>
      <c r="W5111" s="1" t="s">
        <v>27</v>
      </c>
      <c r="Y5111" s="1" t="s">
        <v>28</v>
      </c>
      <c r="AA5111" s="0" t="n">
        <v>20140915</v>
      </c>
      <c r="AD5111" s="0" t="n">
        <v>5.1060319950924E+017</v>
      </c>
      <c r="AI5111" s="1" t="s">
        <v>18</v>
      </c>
      <c r="AK5111" s="0" t="n">
        <v>19950924</v>
      </c>
      <c r="AM5111" s="1" t="s">
        <v>19</v>
      </c>
      <c r="AO5111" s="1" t="s">
        <v>20</v>
      </c>
      <c r="AP5111" s="0" t="n">
        <v>1.19981201805005E+017</v>
      </c>
      <c r="AS5111" s="1" t="s">
        <v>44</v>
      </c>
      <c r="AT5111" s="0" t="n">
        <v>1199842018005120</v>
      </c>
      <c r="AX5111" s="1" t="s">
        <v>22</v>
      </c>
    </row>
    <row r="5112" customFormat="false" ht="15" hidden="false" customHeight="false" outlineLevel="0" collapsed="false">
      <c r="A5112" s="0" t="n">
        <v>14320581450571</v>
      </c>
      <c r="J5112" s="1" t="s">
        <v>23</v>
      </c>
      <c r="K5112" s="1" t="s">
        <v>42</v>
      </c>
      <c r="M5112" s="1" t="s">
        <v>64</v>
      </c>
      <c r="N5112" s="0" t="n">
        <v>120203</v>
      </c>
      <c r="Q5112" s="0" t="n">
        <v>2014</v>
      </c>
      <c r="V5112" s="1" t="s">
        <v>26</v>
      </c>
      <c r="W5112" s="1" t="s">
        <v>27</v>
      </c>
      <c r="Y5112" s="1" t="s">
        <v>28</v>
      </c>
      <c r="AA5112" s="0" t="n">
        <v>20140915</v>
      </c>
      <c r="AD5112" s="0" t="n">
        <v>3.2058119951118E+017</v>
      </c>
      <c r="AI5112" s="1" t="s">
        <v>18</v>
      </c>
      <c r="AK5112" s="0" t="n">
        <v>19951118</v>
      </c>
      <c r="AM5112" s="1" t="s">
        <v>19</v>
      </c>
      <c r="AO5112" s="1" t="s">
        <v>20</v>
      </c>
      <c r="AP5112" s="0" t="n">
        <v>1.19981201805005E+017</v>
      </c>
      <c r="AS5112" s="1" t="s">
        <v>44</v>
      </c>
      <c r="AT5112" s="0" t="n">
        <v>1199842018005120</v>
      </c>
      <c r="AX5112" s="1" t="s">
        <v>22</v>
      </c>
    </row>
    <row r="5113" customFormat="false" ht="15" hidden="false" customHeight="false" outlineLevel="0" collapsed="false">
      <c r="A5113" s="0" t="n">
        <v>14320803490156</v>
      </c>
      <c r="J5113" s="1" t="s">
        <v>23</v>
      </c>
      <c r="K5113" s="1" t="s">
        <v>42</v>
      </c>
      <c r="M5113" s="1" t="s">
        <v>166</v>
      </c>
      <c r="N5113" s="0" t="n">
        <v>120901</v>
      </c>
      <c r="Q5113" s="0" t="n">
        <v>2014</v>
      </c>
      <c r="V5113" s="1" t="s">
        <v>26</v>
      </c>
      <c r="W5113" s="1" t="s">
        <v>27</v>
      </c>
      <c r="Y5113" s="1" t="s">
        <v>28</v>
      </c>
      <c r="AA5113" s="0" t="n">
        <v>20140915</v>
      </c>
      <c r="AD5113" s="0" t="s">
        <v>179</v>
      </c>
      <c r="AI5113" s="1" t="s">
        <v>18</v>
      </c>
      <c r="AJ5113" s="1" t="s">
        <v>40</v>
      </c>
      <c r="AK5113" s="0" t="n">
        <v>19940817</v>
      </c>
      <c r="AM5113" s="1" t="s">
        <v>19</v>
      </c>
      <c r="AO5113" s="1" t="s">
        <v>20</v>
      </c>
      <c r="AP5113" s="0" t="n">
        <v>1.19981201805005E+017</v>
      </c>
      <c r="AS5113" s="1" t="s">
        <v>44</v>
      </c>
      <c r="AT5113" s="0" t="n">
        <v>1199842018005120</v>
      </c>
      <c r="AX5113" s="1" t="s">
        <v>40</v>
      </c>
    </row>
    <row r="5114" customFormat="false" ht="15" hidden="false" customHeight="false" outlineLevel="0" collapsed="false">
      <c r="A5114" s="0" t="n">
        <v>14321323491227</v>
      </c>
      <c r="J5114" s="1" t="s">
        <v>23</v>
      </c>
      <c r="K5114" s="1" t="s">
        <v>42</v>
      </c>
      <c r="M5114" s="1" t="s">
        <v>166</v>
      </c>
      <c r="N5114" s="0" t="n">
        <v>120901</v>
      </c>
      <c r="Q5114" s="0" t="n">
        <v>2014</v>
      </c>
      <c r="V5114" s="1" t="s">
        <v>26</v>
      </c>
      <c r="W5114" s="1" t="s">
        <v>27</v>
      </c>
      <c r="Y5114" s="1" t="s">
        <v>28</v>
      </c>
      <c r="AA5114" s="0" t="n">
        <v>20140915</v>
      </c>
      <c r="AD5114" s="0" t="n">
        <v>3.21323199604043E+017</v>
      </c>
      <c r="AI5114" s="1" t="s">
        <v>18</v>
      </c>
      <c r="AK5114" s="0" t="n">
        <v>19960404</v>
      </c>
      <c r="AM5114" s="1" t="s">
        <v>19</v>
      </c>
      <c r="AO5114" s="1" t="s">
        <v>20</v>
      </c>
      <c r="AP5114" s="0" t="n">
        <v>1.19981201805005E+017</v>
      </c>
      <c r="AS5114" s="1" t="s">
        <v>44</v>
      </c>
      <c r="AT5114" s="0" t="n">
        <v>1199842018005120</v>
      </c>
      <c r="AX5114" s="1" t="s">
        <v>22</v>
      </c>
    </row>
    <row r="5115" customFormat="false" ht="15" hidden="false" customHeight="false" outlineLevel="0" collapsed="false">
      <c r="A5115" s="0" t="n">
        <v>14320401681102</v>
      </c>
      <c r="J5115" s="1" t="s">
        <v>23</v>
      </c>
      <c r="K5115" s="1" t="s">
        <v>42</v>
      </c>
      <c r="M5115" s="1" t="s">
        <v>166</v>
      </c>
      <c r="N5115" s="0" t="n">
        <v>120901</v>
      </c>
      <c r="Q5115" s="0" t="n">
        <v>2014</v>
      </c>
      <c r="V5115" s="1" t="s">
        <v>26</v>
      </c>
      <c r="W5115" s="1" t="s">
        <v>27</v>
      </c>
      <c r="Y5115" s="1" t="s">
        <v>28</v>
      </c>
      <c r="AA5115" s="0" t="n">
        <v>20140915</v>
      </c>
      <c r="AD5115" s="0" t="n">
        <v>3.20483199606246E+017</v>
      </c>
      <c r="AI5115" s="1" t="s">
        <v>18</v>
      </c>
      <c r="AJ5115" s="1" t="s">
        <v>40</v>
      </c>
      <c r="AK5115" s="0" t="n">
        <v>19960624</v>
      </c>
      <c r="AM5115" s="1" t="s">
        <v>19</v>
      </c>
      <c r="AO5115" s="1" t="s">
        <v>20</v>
      </c>
      <c r="AP5115" s="0" t="n">
        <v>1.19981201805005E+017</v>
      </c>
      <c r="AS5115" s="1" t="s">
        <v>44</v>
      </c>
      <c r="AT5115" s="0" t="n">
        <v>1199842018005120</v>
      </c>
      <c r="AX5115" s="1" t="s">
        <v>40</v>
      </c>
    </row>
    <row r="5116" customFormat="false" ht="15" hidden="false" customHeight="false" outlineLevel="0" collapsed="false">
      <c r="A5116" s="0" t="n">
        <v>14411415110916</v>
      </c>
      <c r="J5116" s="1" t="s">
        <v>23</v>
      </c>
      <c r="K5116" s="1" t="s">
        <v>42</v>
      </c>
      <c r="M5116" s="1" t="s">
        <v>166</v>
      </c>
      <c r="N5116" s="0" t="n">
        <v>120901</v>
      </c>
      <c r="Q5116" s="0" t="n">
        <v>2014</v>
      </c>
      <c r="V5116" s="1" t="s">
        <v>26</v>
      </c>
      <c r="W5116" s="1" t="s">
        <v>27</v>
      </c>
      <c r="Y5116" s="1" t="s">
        <v>28</v>
      </c>
      <c r="AA5116" s="0" t="n">
        <v>20140915</v>
      </c>
      <c r="AD5116" s="0" t="n">
        <v>4.12725199507115E+017</v>
      </c>
      <c r="AI5116" s="1" t="s">
        <v>18</v>
      </c>
      <c r="AK5116" s="0" t="n">
        <v>19950711</v>
      </c>
      <c r="AM5116" s="1" t="s">
        <v>19</v>
      </c>
      <c r="AO5116" s="1" t="s">
        <v>20</v>
      </c>
      <c r="AP5116" s="0" t="n">
        <v>1.19981201805005E+017</v>
      </c>
      <c r="AS5116" s="1" t="s">
        <v>44</v>
      </c>
      <c r="AT5116" s="0" t="n">
        <v>1199842018005120</v>
      </c>
      <c r="AX5116" s="1" t="s">
        <v>22</v>
      </c>
    </row>
    <row r="5117" customFormat="false" ht="15" hidden="false" customHeight="false" outlineLevel="0" collapsed="false">
      <c r="A5117" s="0" t="n">
        <v>14410714110018</v>
      </c>
      <c r="J5117" s="1" t="s">
        <v>23</v>
      </c>
      <c r="K5117" s="1" t="s">
        <v>42</v>
      </c>
      <c r="M5117" s="1" t="s">
        <v>166</v>
      </c>
      <c r="N5117" s="0" t="n">
        <v>120901</v>
      </c>
      <c r="Q5117" s="0" t="n">
        <v>2014</v>
      </c>
      <c r="V5117" s="1" t="s">
        <v>26</v>
      </c>
      <c r="W5117" s="1" t="s">
        <v>27</v>
      </c>
      <c r="Y5117" s="1" t="s">
        <v>28</v>
      </c>
      <c r="AA5117" s="0" t="n">
        <v>20140915</v>
      </c>
      <c r="AD5117" s="0" t="n">
        <v>4.1052619950207E+017</v>
      </c>
      <c r="AI5117" s="1" t="s">
        <v>18</v>
      </c>
      <c r="AJ5117" s="1" t="s">
        <v>40</v>
      </c>
      <c r="AK5117" s="0" t="n">
        <v>19950207</v>
      </c>
      <c r="AM5117" s="1" t="s">
        <v>19</v>
      </c>
      <c r="AO5117" s="1" t="s">
        <v>20</v>
      </c>
      <c r="AP5117" s="0" t="n">
        <v>1.19981201805005E+017</v>
      </c>
      <c r="AS5117" s="1" t="s">
        <v>44</v>
      </c>
      <c r="AT5117" s="0" t="n">
        <v>1199842018005120</v>
      </c>
      <c r="AX5117" s="1" t="s">
        <v>40</v>
      </c>
    </row>
    <row r="5118" customFormat="false" ht="15" hidden="false" customHeight="false" outlineLevel="0" collapsed="false">
      <c r="A5118" s="0" t="n">
        <v>14522301115758</v>
      </c>
      <c r="J5118" s="1" t="s">
        <v>23</v>
      </c>
      <c r="K5118" s="1" t="s">
        <v>42</v>
      </c>
      <c r="M5118" s="1" t="s">
        <v>166</v>
      </c>
      <c r="N5118" s="0" t="n">
        <v>120901</v>
      </c>
      <c r="Q5118" s="0" t="n">
        <v>2014</v>
      </c>
      <c r="V5118" s="1" t="s">
        <v>26</v>
      </c>
      <c r="W5118" s="1" t="s">
        <v>27</v>
      </c>
      <c r="Y5118" s="1" t="s">
        <v>28</v>
      </c>
      <c r="AA5118" s="0" t="n">
        <v>20140915</v>
      </c>
      <c r="AD5118" s="0" t="n">
        <v>5.22323199603089E+017</v>
      </c>
      <c r="AI5118" s="1" t="s">
        <v>18</v>
      </c>
      <c r="AJ5118" s="1" t="s">
        <v>40</v>
      </c>
      <c r="AK5118" s="0" t="n">
        <v>19960308</v>
      </c>
      <c r="AM5118" s="1" t="s">
        <v>31</v>
      </c>
      <c r="AO5118" s="1" t="s">
        <v>20</v>
      </c>
      <c r="AP5118" s="0" t="n">
        <v>1.19981201805005E+017</v>
      </c>
      <c r="AS5118" s="1" t="s">
        <v>44</v>
      </c>
      <c r="AT5118" s="0" t="n">
        <v>1199842018005120</v>
      </c>
      <c r="AX5118" s="1" t="s">
        <v>40</v>
      </c>
    </row>
    <row r="5119" customFormat="false" ht="15" hidden="false" customHeight="false" outlineLevel="0" collapsed="false">
      <c r="A5119" s="0" t="n">
        <v>14622224110032</v>
      </c>
      <c r="J5119" s="1" t="s">
        <v>23</v>
      </c>
      <c r="K5119" s="1" t="s">
        <v>42</v>
      </c>
      <c r="M5119" s="1" t="s">
        <v>166</v>
      </c>
      <c r="N5119" s="0" t="n">
        <v>120901</v>
      </c>
      <c r="Q5119" s="0" t="n">
        <v>2014</v>
      </c>
      <c r="V5119" s="1" t="s">
        <v>26</v>
      </c>
      <c r="W5119" s="1" t="s">
        <v>27</v>
      </c>
      <c r="Y5119" s="1" t="s">
        <v>28</v>
      </c>
      <c r="AA5119" s="0" t="n">
        <v>20140915</v>
      </c>
      <c r="AD5119" s="0" t="n">
        <v>6.2222419950725E+017</v>
      </c>
      <c r="AI5119" s="1" t="s">
        <v>18</v>
      </c>
      <c r="AK5119" s="0" t="n">
        <v>19950725</v>
      </c>
      <c r="AM5119" s="1" t="s">
        <v>19</v>
      </c>
      <c r="AO5119" s="1" t="s">
        <v>20</v>
      </c>
      <c r="AP5119" s="0" t="n">
        <v>1.19981201805005E+017</v>
      </c>
      <c r="AS5119" s="1" t="s">
        <v>44</v>
      </c>
      <c r="AT5119" s="0" t="n">
        <v>1199842018005130</v>
      </c>
      <c r="AX5119" s="1" t="s">
        <v>22</v>
      </c>
    </row>
    <row r="5120" customFormat="false" ht="15" hidden="false" customHeight="false" outlineLevel="0" collapsed="false">
      <c r="A5120" s="0" t="n">
        <v>14511105121111</v>
      </c>
      <c r="J5120" s="1" t="s">
        <v>34</v>
      </c>
      <c r="K5120" s="1" t="s">
        <v>42</v>
      </c>
      <c r="M5120" s="1" t="s">
        <v>166</v>
      </c>
      <c r="N5120" s="0" t="n">
        <v>120901</v>
      </c>
      <c r="Q5120" s="0" t="n">
        <v>2014</v>
      </c>
      <c r="V5120" s="1" t="s">
        <v>26</v>
      </c>
      <c r="W5120" s="1" t="s">
        <v>27</v>
      </c>
      <c r="Y5120" s="1" t="s">
        <v>28</v>
      </c>
      <c r="AA5120" s="0" t="n">
        <v>20140915</v>
      </c>
      <c r="AD5120" s="0" t="s">
        <v>180</v>
      </c>
      <c r="AI5120" s="1" t="s">
        <v>18</v>
      </c>
      <c r="AK5120" s="0" t="n">
        <v>19950806</v>
      </c>
      <c r="AM5120" s="1" t="s">
        <v>19</v>
      </c>
      <c r="AO5120" s="1" t="s">
        <v>20</v>
      </c>
      <c r="AP5120" s="0" t="n">
        <v>1.19981201805005E+017</v>
      </c>
      <c r="AS5120" s="1" t="s">
        <v>44</v>
      </c>
      <c r="AT5120" s="0" t="n">
        <v>1199842018005130</v>
      </c>
      <c r="AX5120" s="1" t="s">
        <v>22</v>
      </c>
    </row>
    <row r="5121" customFormat="false" ht="15" hidden="false" customHeight="false" outlineLevel="0" collapsed="false">
      <c r="A5121" s="0" t="n">
        <v>14370613110326</v>
      </c>
      <c r="J5121" s="1" t="s">
        <v>34</v>
      </c>
      <c r="K5121" s="1" t="s">
        <v>42</v>
      </c>
      <c r="M5121" s="1" t="s">
        <v>166</v>
      </c>
      <c r="N5121" s="0" t="n">
        <v>120901</v>
      </c>
      <c r="Q5121" s="0" t="n">
        <v>2014</v>
      </c>
      <c r="V5121" s="1" t="s">
        <v>26</v>
      </c>
      <c r="W5121" s="1" t="s">
        <v>27</v>
      </c>
      <c r="Y5121" s="1" t="s">
        <v>28</v>
      </c>
      <c r="AA5121" s="0" t="n">
        <v>20140915</v>
      </c>
      <c r="AD5121" s="0" t="n">
        <v>3.70613199601311E+017</v>
      </c>
      <c r="AI5121" s="1" t="s">
        <v>18</v>
      </c>
      <c r="AK5121" s="0" t="n">
        <v>19960131</v>
      </c>
      <c r="AM5121" s="1" t="s">
        <v>19</v>
      </c>
      <c r="AO5121" s="1" t="s">
        <v>20</v>
      </c>
      <c r="AP5121" s="0" t="n">
        <v>1.19981201805005E+017</v>
      </c>
      <c r="AS5121" s="1" t="s">
        <v>44</v>
      </c>
      <c r="AT5121" s="0" t="n">
        <v>1199842018005130</v>
      </c>
      <c r="AX5121" s="1" t="s">
        <v>22</v>
      </c>
    </row>
    <row r="5122" customFormat="false" ht="15" hidden="false" customHeight="false" outlineLevel="0" collapsed="false">
      <c r="A5122" s="0" t="n">
        <v>14642101111606</v>
      </c>
      <c r="J5122" s="1" t="s">
        <v>34</v>
      </c>
      <c r="K5122" s="1" t="s">
        <v>42</v>
      </c>
      <c r="M5122" s="1" t="s">
        <v>166</v>
      </c>
      <c r="N5122" s="0" t="n">
        <v>120901</v>
      </c>
      <c r="Q5122" s="0" t="n">
        <v>2014</v>
      </c>
      <c r="V5122" s="1" t="s">
        <v>26</v>
      </c>
      <c r="W5122" s="1" t="s">
        <v>27</v>
      </c>
      <c r="Y5122" s="1" t="s">
        <v>28</v>
      </c>
      <c r="AA5122" s="0" t="n">
        <v>20140915</v>
      </c>
      <c r="AD5122" s="0" t="n">
        <v>6.40302199504102E+017</v>
      </c>
      <c r="AI5122" s="1" t="s">
        <v>18</v>
      </c>
      <c r="AK5122" s="0" t="n">
        <v>19950410</v>
      </c>
      <c r="AM5122" s="1" t="s">
        <v>19</v>
      </c>
      <c r="AO5122" s="1" t="s">
        <v>20</v>
      </c>
      <c r="AP5122" s="0" t="n">
        <v>1.19981201805005E+017</v>
      </c>
      <c r="AS5122" s="1" t="s">
        <v>44</v>
      </c>
      <c r="AT5122" s="0" t="n">
        <v>1199842018005130</v>
      </c>
      <c r="AX5122" s="1" t="s">
        <v>22</v>
      </c>
    </row>
    <row r="5123" customFormat="false" ht="15" hidden="false" customHeight="false" outlineLevel="0" collapsed="false">
      <c r="A5123" s="0" t="n">
        <v>14320323490037</v>
      </c>
      <c r="J5123" s="1" t="s">
        <v>34</v>
      </c>
      <c r="K5123" s="1" t="s">
        <v>42</v>
      </c>
      <c r="M5123" s="1" t="s">
        <v>166</v>
      </c>
      <c r="N5123" s="0" t="n">
        <v>120901</v>
      </c>
      <c r="Q5123" s="0" t="n">
        <v>2014</v>
      </c>
      <c r="V5123" s="1" t="s">
        <v>26</v>
      </c>
      <c r="W5123" s="1" t="s">
        <v>27</v>
      </c>
      <c r="Y5123" s="1" t="s">
        <v>28</v>
      </c>
      <c r="AA5123" s="0" t="n">
        <v>20140915</v>
      </c>
      <c r="AD5123" s="0" t="n">
        <v>3.2032319940102E+017</v>
      </c>
      <c r="AI5123" s="1" t="s">
        <v>18</v>
      </c>
      <c r="AK5123" s="0" t="n">
        <v>19940102</v>
      </c>
      <c r="AM5123" s="1" t="s">
        <v>19</v>
      </c>
      <c r="AO5123" s="1" t="s">
        <v>20</v>
      </c>
      <c r="AP5123" s="0" t="n">
        <v>1.19981201805005E+017</v>
      </c>
      <c r="AS5123" s="1" t="s">
        <v>44</v>
      </c>
      <c r="AT5123" s="0" t="n">
        <v>1199842018005130</v>
      </c>
      <c r="AX5123" s="1" t="s">
        <v>22</v>
      </c>
    </row>
    <row r="5124" customFormat="false" ht="15" hidden="false" customHeight="false" outlineLevel="0" collapsed="false">
      <c r="A5124" s="0" t="n">
        <v>14320323491585</v>
      </c>
      <c r="J5124" s="1" t="s">
        <v>34</v>
      </c>
      <c r="K5124" s="1" t="s">
        <v>42</v>
      </c>
      <c r="M5124" s="1" t="s">
        <v>166</v>
      </c>
      <c r="N5124" s="0" t="n">
        <v>120901</v>
      </c>
      <c r="Q5124" s="0" t="n">
        <v>2014</v>
      </c>
      <c r="V5124" s="1" t="s">
        <v>26</v>
      </c>
      <c r="W5124" s="1" t="s">
        <v>27</v>
      </c>
      <c r="Y5124" s="1" t="s">
        <v>28</v>
      </c>
      <c r="AA5124" s="0" t="n">
        <v>20140915</v>
      </c>
      <c r="AD5124" s="0" t="n">
        <v>3.42201199506134E+017</v>
      </c>
      <c r="AI5124" s="1" t="s">
        <v>18</v>
      </c>
      <c r="AK5124" s="0" t="n">
        <v>19950613</v>
      </c>
      <c r="AM5124" s="1" t="s">
        <v>19</v>
      </c>
      <c r="AO5124" s="1" t="s">
        <v>20</v>
      </c>
      <c r="AP5124" s="0" t="n">
        <v>1.19981201805005E+017</v>
      </c>
      <c r="AS5124" s="1" t="s">
        <v>44</v>
      </c>
      <c r="AT5124" s="0" t="n">
        <v>1199842018005130</v>
      </c>
      <c r="AX5124" s="1" t="s">
        <v>22</v>
      </c>
    </row>
    <row r="5125" customFormat="false" ht="15" hidden="false" customHeight="false" outlineLevel="0" collapsed="false">
      <c r="A5125" s="0" t="n">
        <v>14320982490323</v>
      </c>
      <c r="J5125" s="1" t="s">
        <v>34</v>
      </c>
      <c r="K5125" s="1" t="s">
        <v>42</v>
      </c>
      <c r="M5125" s="1" t="s">
        <v>63</v>
      </c>
      <c r="N5125" s="0" t="n">
        <v>120204</v>
      </c>
      <c r="Q5125" s="0" t="n">
        <v>2014</v>
      </c>
      <c r="V5125" s="1" t="s">
        <v>26</v>
      </c>
      <c r="W5125" s="1" t="s">
        <v>27</v>
      </c>
      <c r="Y5125" s="1" t="s">
        <v>28</v>
      </c>
      <c r="AA5125" s="0" t="n">
        <v>20140915</v>
      </c>
      <c r="AD5125" s="0" t="n">
        <v>3.20982199608292E+017</v>
      </c>
      <c r="AI5125" s="1" t="s">
        <v>18</v>
      </c>
      <c r="AK5125" s="0" t="n">
        <v>19960829</v>
      </c>
      <c r="AM5125" s="1" t="s">
        <v>19</v>
      </c>
      <c r="AO5125" s="1" t="s">
        <v>20</v>
      </c>
      <c r="AP5125" s="0" t="n">
        <v>1.19981201805005E+017</v>
      </c>
      <c r="AS5125" s="1" t="s">
        <v>44</v>
      </c>
      <c r="AT5125" s="0" t="n">
        <v>1199842018005130</v>
      </c>
      <c r="AX5125" s="1" t="s">
        <v>22</v>
      </c>
    </row>
    <row r="5126" customFormat="false" ht="15" hidden="false" customHeight="false" outlineLevel="0" collapsed="false">
      <c r="A5126" s="0" t="n">
        <v>14320684490484</v>
      </c>
      <c r="J5126" s="1" t="s">
        <v>34</v>
      </c>
      <c r="K5126" s="1" t="s">
        <v>42</v>
      </c>
      <c r="M5126" s="1" t="s">
        <v>166</v>
      </c>
      <c r="N5126" s="0" t="n">
        <v>120901</v>
      </c>
      <c r="Q5126" s="0" t="n">
        <v>2014</v>
      </c>
      <c r="V5126" s="1" t="s">
        <v>26</v>
      </c>
      <c r="W5126" s="1" t="s">
        <v>27</v>
      </c>
      <c r="Y5126" s="1" t="s">
        <v>28</v>
      </c>
      <c r="AA5126" s="0" t="n">
        <v>20140915</v>
      </c>
      <c r="AD5126" s="0" t="n">
        <v>3.20684199511083E+017</v>
      </c>
      <c r="AI5126" s="1" t="s">
        <v>18</v>
      </c>
      <c r="AK5126" s="0" t="n">
        <v>19951108</v>
      </c>
      <c r="AM5126" s="1" t="s">
        <v>19</v>
      </c>
      <c r="AO5126" s="1" t="s">
        <v>20</v>
      </c>
      <c r="AP5126" s="0" t="n">
        <v>1.19981201805005E+017</v>
      </c>
      <c r="AS5126" s="1" t="s">
        <v>44</v>
      </c>
      <c r="AT5126" s="0" t="n">
        <v>1199842018005130</v>
      </c>
      <c r="AX5126" s="1" t="s">
        <v>22</v>
      </c>
    </row>
    <row r="5127" customFormat="false" ht="15" hidden="false" customHeight="false" outlineLevel="0" collapsed="false">
      <c r="A5127" s="0" t="n">
        <v>14320923490974</v>
      </c>
      <c r="J5127" s="1" t="s">
        <v>34</v>
      </c>
      <c r="K5127" s="1" t="s">
        <v>42</v>
      </c>
      <c r="M5127" s="1" t="s">
        <v>166</v>
      </c>
      <c r="N5127" s="0" t="n">
        <v>120901</v>
      </c>
      <c r="Q5127" s="0" t="n">
        <v>2014</v>
      </c>
      <c r="V5127" s="1" t="s">
        <v>26</v>
      </c>
      <c r="W5127" s="1" t="s">
        <v>27</v>
      </c>
      <c r="Y5127" s="1" t="s">
        <v>28</v>
      </c>
      <c r="AA5127" s="0" t="n">
        <v>20140915</v>
      </c>
      <c r="AD5127" s="0" t="n">
        <v>3.20923199603045E+017</v>
      </c>
      <c r="AI5127" s="1" t="s">
        <v>18</v>
      </c>
      <c r="AK5127" s="0" t="n">
        <v>19960304</v>
      </c>
      <c r="AM5127" s="1" t="s">
        <v>19</v>
      </c>
      <c r="AO5127" s="1" t="s">
        <v>20</v>
      </c>
      <c r="AP5127" s="0" t="n">
        <v>1.19981201805005E+017</v>
      </c>
      <c r="AS5127" s="1" t="s">
        <v>44</v>
      </c>
      <c r="AT5127" s="0" t="n">
        <v>1199842018005130</v>
      </c>
      <c r="AX5127" s="1" t="s">
        <v>22</v>
      </c>
    </row>
    <row r="5128" customFormat="false" ht="15" hidden="false" customHeight="false" outlineLevel="0" collapsed="false">
      <c r="A5128" s="0" t="n">
        <v>14321084490944</v>
      </c>
      <c r="J5128" s="1" t="s">
        <v>34</v>
      </c>
      <c r="K5128" s="1" t="s">
        <v>42</v>
      </c>
      <c r="M5128" s="1" t="s">
        <v>64</v>
      </c>
      <c r="N5128" s="0" t="n">
        <v>110203</v>
      </c>
      <c r="Q5128" s="0" t="n">
        <v>2014</v>
      </c>
      <c r="V5128" s="1" t="s">
        <v>26</v>
      </c>
      <c r="W5128" s="1" t="s">
        <v>27</v>
      </c>
      <c r="Y5128" s="1" t="s">
        <v>28</v>
      </c>
      <c r="AA5128" s="0" t="n">
        <v>20140915</v>
      </c>
      <c r="AD5128" s="0" t="s">
        <v>181</v>
      </c>
      <c r="AI5128" s="1" t="s">
        <v>18</v>
      </c>
      <c r="AK5128" s="0" t="n">
        <v>19961029</v>
      </c>
      <c r="AM5128" s="1" t="s">
        <v>19</v>
      </c>
      <c r="AO5128" s="1" t="s">
        <v>20</v>
      </c>
      <c r="AP5128" s="0" t="n">
        <v>1.19981201805005E+017</v>
      </c>
      <c r="AS5128" s="1" t="s">
        <v>44</v>
      </c>
      <c r="AT5128" s="0" t="n">
        <v>1199842018005130</v>
      </c>
      <c r="AX5128" s="1" t="s">
        <v>22</v>
      </c>
    </row>
    <row r="5129" customFormat="false" ht="15" hidden="false" customHeight="false" outlineLevel="0" collapsed="false">
      <c r="A5129" s="0" t="n">
        <v>14320721492477</v>
      </c>
      <c r="J5129" s="1" t="s">
        <v>34</v>
      </c>
      <c r="K5129" s="1" t="s">
        <v>42</v>
      </c>
      <c r="M5129" s="1" t="s">
        <v>166</v>
      </c>
      <c r="N5129" s="0" t="n">
        <v>120901</v>
      </c>
      <c r="Q5129" s="0" t="n">
        <v>2014</v>
      </c>
      <c r="V5129" s="1" t="s">
        <v>26</v>
      </c>
      <c r="W5129" s="1" t="s">
        <v>27</v>
      </c>
      <c r="Y5129" s="1" t="s">
        <v>28</v>
      </c>
      <c r="AA5129" s="0" t="n">
        <v>20140915</v>
      </c>
      <c r="AD5129" s="0" t="n">
        <v>3.2072119960412E+017</v>
      </c>
      <c r="AI5129" s="1" t="s">
        <v>18</v>
      </c>
      <c r="AK5129" s="0" t="n">
        <v>19960412</v>
      </c>
      <c r="AM5129" s="1" t="s">
        <v>19</v>
      </c>
      <c r="AO5129" s="1" t="s">
        <v>20</v>
      </c>
      <c r="AP5129" s="0" t="n">
        <v>1.19981201805005E+017</v>
      </c>
      <c r="AS5129" s="1" t="s">
        <v>44</v>
      </c>
      <c r="AT5129" s="0" t="n">
        <v>1199842018005140</v>
      </c>
      <c r="AX5129" s="1" t="s">
        <v>22</v>
      </c>
    </row>
    <row r="5130" customFormat="false" ht="15" hidden="false" customHeight="false" outlineLevel="0" collapsed="false">
      <c r="A5130" s="0" t="n">
        <v>14321322453448</v>
      </c>
      <c r="J5130" s="1" t="s">
        <v>34</v>
      </c>
      <c r="K5130" s="1" t="s">
        <v>42</v>
      </c>
      <c r="M5130" s="1" t="s">
        <v>63</v>
      </c>
      <c r="N5130" s="0" t="n">
        <v>120204</v>
      </c>
      <c r="Q5130" s="0" t="n">
        <v>2014</v>
      </c>
      <c r="V5130" s="1" t="s">
        <v>26</v>
      </c>
      <c r="W5130" s="1" t="s">
        <v>27</v>
      </c>
      <c r="Y5130" s="1" t="s">
        <v>28</v>
      </c>
      <c r="AA5130" s="0" t="n">
        <v>20140915</v>
      </c>
      <c r="AD5130" s="0" t="n">
        <v>3.21322199507041E+017</v>
      </c>
      <c r="AI5130" s="1" t="s">
        <v>18</v>
      </c>
      <c r="AK5130" s="0" t="n">
        <v>19950704</v>
      </c>
      <c r="AM5130" s="1" t="s">
        <v>19</v>
      </c>
      <c r="AO5130" s="1" t="s">
        <v>20</v>
      </c>
      <c r="AP5130" s="0" t="n">
        <v>1.19981201805005E+017</v>
      </c>
      <c r="AS5130" s="1" t="s">
        <v>44</v>
      </c>
      <c r="AT5130" s="0" t="n">
        <v>1199842018005140</v>
      </c>
      <c r="AX5130" s="1" t="s">
        <v>22</v>
      </c>
    </row>
    <row r="5131" customFormat="false" ht="15" hidden="false" customHeight="false" outlineLevel="0" collapsed="false">
      <c r="A5131" s="0" t="n">
        <v>14321084491063</v>
      </c>
      <c r="J5131" s="1" t="s">
        <v>34</v>
      </c>
      <c r="K5131" s="1" t="s">
        <v>42</v>
      </c>
      <c r="M5131" s="1" t="s">
        <v>166</v>
      </c>
      <c r="N5131" s="0" t="n">
        <v>120901</v>
      </c>
      <c r="Q5131" s="0" t="n">
        <v>2014</v>
      </c>
      <c r="V5131" s="1" t="s">
        <v>26</v>
      </c>
      <c r="W5131" s="1" t="s">
        <v>27</v>
      </c>
      <c r="Y5131" s="1" t="s">
        <v>28</v>
      </c>
      <c r="AA5131" s="0" t="n">
        <v>20140915</v>
      </c>
      <c r="AD5131" s="0" t="n">
        <v>3.21084199510094E+017</v>
      </c>
      <c r="AI5131" s="1" t="s">
        <v>18</v>
      </c>
      <c r="AK5131" s="0" t="n">
        <v>19951009</v>
      </c>
      <c r="AM5131" s="1" t="s">
        <v>19</v>
      </c>
      <c r="AO5131" s="1" t="s">
        <v>20</v>
      </c>
      <c r="AP5131" s="0" t="n">
        <v>1.19981201805005E+017</v>
      </c>
      <c r="AS5131" s="1" t="s">
        <v>44</v>
      </c>
      <c r="AT5131" s="0" t="n">
        <v>1199842018005140</v>
      </c>
      <c r="AX5131" s="1" t="s">
        <v>22</v>
      </c>
    </row>
    <row r="5132" customFormat="false" ht="15" hidden="false" customHeight="false" outlineLevel="0" collapsed="false">
      <c r="A5132" s="0" t="n">
        <v>14320922670099</v>
      </c>
      <c r="J5132" s="1" t="s">
        <v>34</v>
      </c>
      <c r="K5132" s="1" t="s">
        <v>42</v>
      </c>
      <c r="M5132" s="1" t="s">
        <v>166</v>
      </c>
      <c r="N5132" s="0" t="n">
        <v>120901</v>
      </c>
      <c r="Q5132" s="0" t="n">
        <v>2014</v>
      </c>
      <c r="V5132" s="1" t="s">
        <v>26</v>
      </c>
      <c r="W5132" s="1" t="s">
        <v>27</v>
      </c>
      <c r="Y5132" s="1" t="s">
        <v>28</v>
      </c>
      <c r="AA5132" s="0" t="n">
        <v>20140915</v>
      </c>
      <c r="AD5132" s="0" t="n">
        <v>3.20922199510306E+017</v>
      </c>
      <c r="AI5132" s="1" t="s">
        <v>18</v>
      </c>
      <c r="AK5132" s="0" t="n">
        <v>19951030</v>
      </c>
      <c r="AM5132" s="1" t="s">
        <v>19</v>
      </c>
      <c r="AO5132" s="1" t="s">
        <v>20</v>
      </c>
      <c r="AP5132" s="0" t="n">
        <v>1.19981201805005E+017</v>
      </c>
      <c r="AS5132" s="1" t="s">
        <v>44</v>
      </c>
      <c r="AT5132" s="0" t="n">
        <v>1199842018005140</v>
      </c>
      <c r="AX5132" s="1" t="s">
        <v>22</v>
      </c>
    </row>
    <row r="5133" customFormat="false" ht="15" hidden="false" customHeight="false" outlineLevel="0" collapsed="false">
      <c r="A5133" s="0" t="n">
        <v>14320124680177</v>
      </c>
      <c r="J5133" s="1" t="s">
        <v>34</v>
      </c>
      <c r="K5133" s="1" t="s">
        <v>42</v>
      </c>
      <c r="M5133" s="1" t="s">
        <v>166</v>
      </c>
      <c r="N5133" s="0" t="n">
        <v>120901</v>
      </c>
      <c r="Q5133" s="0" t="n">
        <v>2014</v>
      </c>
      <c r="V5133" s="1" t="s">
        <v>26</v>
      </c>
      <c r="W5133" s="1" t="s">
        <v>27</v>
      </c>
      <c r="Y5133" s="1" t="s">
        <v>28</v>
      </c>
      <c r="AA5133" s="0" t="n">
        <v>20140915</v>
      </c>
      <c r="AD5133" s="0" t="n">
        <v>3.20124199603233E+017</v>
      </c>
      <c r="AI5133" s="1" t="s">
        <v>18</v>
      </c>
      <c r="AK5133" s="0" t="n">
        <v>19960323</v>
      </c>
      <c r="AM5133" s="1" t="s">
        <v>19</v>
      </c>
      <c r="AO5133" s="1" t="s">
        <v>20</v>
      </c>
      <c r="AP5133" s="0" t="n">
        <v>1.19981201805005E+017</v>
      </c>
      <c r="AS5133" s="1" t="s">
        <v>44</v>
      </c>
      <c r="AT5133" s="0" t="n">
        <v>1199842018005140</v>
      </c>
      <c r="AX5133" s="1" t="s">
        <v>22</v>
      </c>
    </row>
    <row r="5134" customFormat="false" ht="15" hidden="false" customHeight="false" outlineLevel="0" collapsed="false">
      <c r="A5134" s="0" t="n">
        <v>14320724680237</v>
      </c>
      <c r="J5134" s="1" t="s">
        <v>34</v>
      </c>
      <c r="K5134" s="1" t="s">
        <v>42</v>
      </c>
      <c r="M5134" s="1" t="s">
        <v>166</v>
      </c>
      <c r="N5134" s="0" t="n">
        <v>120901</v>
      </c>
      <c r="Q5134" s="0" t="n">
        <v>2014</v>
      </c>
      <c r="V5134" s="1" t="s">
        <v>26</v>
      </c>
      <c r="W5134" s="1" t="s">
        <v>27</v>
      </c>
      <c r="Y5134" s="1" t="s">
        <v>28</v>
      </c>
      <c r="AA5134" s="0" t="n">
        <v>20140915</v>
      </c>
      <c r="AD5134" s="0" t="n">
        <v>3.2072419960304E+017</v>
      </c>
      <c r="AI5134" s="1" t="s">
        <v>18</v>
      </c>
      <c r="AK5134" s="0" t="n">
        <v>19960304</v>
      </c>
      <c r="AM5134" s="1" t="s">
        <v>19</v>
      </c>
      <c r="AO5134" s="1" t="s">
        <v>20</v>
      </c>
      <c r="AP5134" s="0" t="n">
        <v>1.19981201805005E+017</v>
      </c>
      <c r="AS5134" s="1" t="s">
        <v>44</v>
      </c>
      <c r="AT5134" s="0" t="n">
        <v>1199842018005140</v>
      </c>
      <c r="AX5134" s="1" t="s">
        <v>22</v>
      </c>
    </row>
    <row r="5135" customFormat="false" ht="15" hidden="false" customHeight="false" outlineLevel="0" collapsed="false">
      <c r="A5135" s="0" t="n">
        <v>14320481680775</v>
      </c>
      <c r="J5135" s="1" t="s">
        <v>34</v>
      </c>
      <c r="K5135" s="1" t="s">
        <v>42</v>
      </c>
      <c r="M5135" s="1" t="s">
        <v>166</v>
      </c>
      <c r="N5135" s="0" t="n">
        <v>120901</v>
      </c>
      <c r="Q5135" s="0" t="n">
        <v>2014</v>
      </c>
      <c r="V5135" s="1" t="s">
        <v>26</v>
      </c>
      <c r="W5135" s="1" t="s">
        <v>27</v>
      </c>
      <c r="Y5135" s="1" t="s">
        <v>28</v>
      </c>
      <c r="AA5135" s="0" t="n">
        <v>20140915</v>
      </c>
      <c r="AD5135" s="0" t="n">
        <v>3.2048119960329E+017</v>
      </c>
      <c r="AI5135" s="1" t="s">
        <v>18</v>
      </c>
      <c r="AK5135" s="0" t="n">
        <v>19960329</v>
      </c>
      <c r="AM5135" s="1" t="s">
        <v>19</v>
      </c>
      <c r="AO5135" s="1" t="s">
        <v>20</v>
      </c>
      <c r="AP5135" s="0" t="n">
        <v>1.19981201805005E+017</v>
      </c>
      <c r="AS5135" s="1" t="s">
        <v>44</v>
      </c>
      <c r="AT5135" s="0" t="n">
        <v>1199842018005140</v>
      </c>
      <c r="AX5135" s="1" t="s">
        <v>22</v>
      </c>
    </row>
    <row r="5136" customFormat="false" ht="15" hidden="false" customHeight="false" outlineLevel="0" collapsed="false">
      <c r="A5136" s="0" t="n">
        <v>14320721681849</v>
      </c>
      <c r="J5136" s="1" t="s">
        <v>34</v>
      </c>
      <c r="K5136" s="1" t="s">
        <v>42</v>
      </c>
      <c r="M5136" s="1" t="s">
        <v>166</v>
      </c>
      <c r="N5136" s="0" t="n">
        <v>120901</v>
      </c>
      <c r="Q5136" s="0" t="n">
        <v>2014</v>
      </c>
      <c r="V5136" s="1" t="s">
        <v>26</v>
      </c>
      <c r="W5136" s="1" t="s">
        <v>27</v>
      </c>
      <c r="Y5136" s="1" t="s">
        <v>28</v>
      </c>
      <c r="AA5136" s="0" t="n">
        <v>20140915</v>
      </c>
      <c r="AD5136" s="0" t="n">
        <v>3.20721199502243E+017</v>
      </c>
      <c r="AI5136" s="1" t="s">
        <v>18</v>
      </c>
      <c r="AK5136" s="0" t="n">
        <v>19950224</v>
      </c>
      <c r="AM5136" s="1" t="s">
        <v>19</v>
      </c>
      <c r="AO5136" s="1" t="s">
        <v>20</v>
      </c>
      <c r="AP5136" s="0" t="n">
        <v>1.19981201805005E+017</v>
      </c>
      <c r="AS5136" s="1" t="s">
        <v>44</v>
      </c>
      <c r="AT5136" s="0" t="n">
        <v>1199842018005140</v>
      </c>
      <c r="AX5136" s="1" t="s">
        <v>22</v>
      </c>
    </row>
    <row r="5137" customFormat="false" ht="15" hidden="false" customHeight="false" outlineLevel="0" collapsed="false">
      <c r="A5137" s="0" t="n">
        <v>14320281680578</v>
      </c>
      <c r="J5137" s="1" t="s">
        <v>34</v>
      </c>
      <c r="K5137" s="1" t="s">
        <v>42</v>
      </c>
      <c r="M5137" s="1" t="s">
        <v>166</v>
      </c>
      <c r="N5137" s="0" t="n">
        <v>120901</v>
      </c>
      <c r="Q5137" s="0" t="n">
        <v>2014</v>
      </c>
      <c r="V5137" s="1" t="s">
        <v>26</v>
      </c>
      <c r="W5137" s="1" t="s">
        <v>27</v>
      </c>
      <c r="Y5137" s="1" t="s">
        <v>28</v>
      </c>
      <c r="AA5137" s="0" t="n">
        <v>20140915</v>
      </c>
      <c r="AD5137" s="0" t="n">
        <v>3.20281199512152E+017</v>
      </c>
      <c r="AI5137" s="1" t="s">
        <v>18</v>
      </c>
      <c r="AK5137" s="0" t="n">
        <v>19951215</v>
      </c>
      <c r="AM5137" s="1" t="s">
        <v>19</v>
      </c>
      <c r="AO5137" s="1" t="s">
        <v>20</v>
      </c>
      <c r="AP5137" s="0" t="n">
        <v>1.19981201805005E+017</v>
      </c>
      <c r="AS5137" s="1" t="s">
        <v>44</v>
      </c>
      <c r="AT5137" s="0" t="n">
        <v>1199842018005140</v>
      </c>
      <c r="AX5137" s="1" t="s">
        <v>22</v>
      </c>
    </row>
    <row r="5138" customFormat="false" ht="15" hidden="false" customHeight="false" outlineLevel="0" collapsed="false">
      <c r="A5138" s="0" t="n">
        <v>14321023680460</v>
      </c>
      <c r="J5138" s="1" t="s">
        <v>34</v>
      </c>
      <c r="K5138" s="1" t="s">
        <v>42</v>
      </c>
      <c r="M5138" s="1" t="s">
        <v>166</v>
      </c>
      <c r="N5138" s="0" t="n">
        <v>120901</v>
      </c>
      <c r="Q5138" s="0" t="n">
        <v>2014</v>
      </c>
      <c r="V5138" s="1" t="s">
        <v>26</v>
      </c>
      <c r="W5138" s="1" t="s">
        <v>27</v>
      </c>
      <c r="Y5138" s="1" t="s">
        <v>28</v>
      </c>
      <c r="AA5138" s="0" t="n">
        <v>20140915</v>
      </c>
      <c r="AD5138" s="0" t="n">
        <v>3.21023199502061E+017</v>
      </c>
      <c r="AI5138" s="1" t="s">
        <v>18</v>
      </c>
      <c r="AK5138" s="0" t="n">
        <v>19950206</v>
      </c>
      <c r="AM5138" s="1" t="s">
        <v>19</v>
      </c>
      <c r="AO5138" s="1" t="s">
        <v>20</v>
      </c>
      <c r="AP5138" s="0" t="n">
        <v>1.19981201805005E+017</v>
      </c>
      <c r="AS5138" s="1" t="s">
        <v>44</v>
      </c>
      <c r="AT5138" s="0" t="n">
        <v>1199842018005140</v>
      </c>
      <c r="AX5138" s="1" t="s">
        <v>22</v>
      </c>
    </row>
    <row r="5139" customFormat="false" ht="15" hidden="false" customHeight="false" outlineLevel="0" collapsed="false">
      <c r="A5139" s="0" t="n">
        <v>14321284681230</v>
      </c>
      <c r="J5139" s="1" t="s">
        <v>34</v>
      </c>
      <c r="K5139" s="1" t="s">
        <v>42</v>
      </c>
      <c r="M5139" s="1" t="s">
        <v>166</v>
      </c>
      <c r="N5139" s="0" t="n">
        <v>120901</v>
      </c>
      <c r="Q5139" s="0" t="n">
        <v>2014</v>
      </c>
      <c r="V5139" s="1" t="s">
        <v>26</v>
      </c>
      <c r="W5139" s="1" t="s">
        <v>27</v>
      </c>
      <c r="Y5139" s="1" t="s">
        <v>28</v>
      </c>
      <c r="AA5139" s="0" t="n">
        <v>20140915</v>
      </c>
      <c r="AD5139" s="0" t="n">
        <v>3.21284199512124E+017</v>
      </c>
      <c r="AI5139" s="1" t="s">
        <v>18</v>
      </c>
      <c r="AK5139" s="0" t="n">
        <v>19951212</v>
      </c>
      <c r="AM5139" s="1" t="s">
        <v>19</v>
      </c>
      <c r="AO5139" s="1" t="s">
        <v>20</v>
      </c>
      <c r="AP5139" s="0" t="n">
        <v>1.19981201805005E+017</v>
      </c>
      <c r="AS5139" s="1" t="s">
        <v>44</v>
      </c>
      <c r="AT5139" s="0" t="n">
        <v>1199842018005150</v>
      </c>
      <c r="AX5139" s="1" t="s">
        <v>22</v>
      </c>
    </row>
    <row r="5140" customFormat="false" ht="15" hidden="false" customHeight="false" outlineLevel="0" collapsed="false">
      <c r="A5140" s="0" t="n">
        <v>14320582670147</v>
      </c>
      <c r="J5140" s="1" t="s">
        <v>34</v>
      </c>
      <c r="K5140" s="1" t="s">
        <v>42</v>
      </c>
      <c r="M5140" s="1" t="s">
        <v>166</v>
      </c>
      <c r="N5140" s="0" t="n">
        <v>120901</v>
      </c>
      <c r="Q5140" s="0" t="n">
        <v>2014</v>
      </c>
      <c r="V5140" s="1" t="s">
        <v>26</v>
      </c>
      <c r="W5140" s="1" t="s">
        <v>27</v>
      </c>
      <c r="Y5140" s="1" t="s">
        <v>28</v>
      </c>
      <c r="AA5140" s="0" t="n">
        <v>20140915</v>
      </c>
      <c r="AD5140" s="0" t="n">
        <v>3.20582199610042E+017</v>
      </c>
      <c r="AI5140" s="1" t="s">
        <v>18</v>
      </c>
      <c r="AK5140" s="0" t="n">
        <v>19961004</v>
      </c>
      <c r="AM5140" s="1" t="s">
        <v>19</v>
      </c>
      <c r="AO5140" s="1" t="s">
        <v>20</v>
      </c>
      <c r="AP5140" s="0" t="n">
        <v>1.19981201805005E+017</v>
      </c>
      <c r="AS5140" s="1" t="s">
        <v>44</v>
      </c>
      <c r="AT5140" s="0" t="n">
        <v>1199842018005150</v>
      </c>
      <c r="AX5140" s="1" t="s">
        <v>22</v>
      </c>
    </row>
    <row r="5141" customFormat="false" ht="15" hidden="false" customHeight="false" outlineLevel="0" collapsed="false">
      <c r="A5141" s="0" t="n">
        <v>14321283670769</v>
      </c>
      <c r="J5141" s="1" t="s">
        <v>34</v>
      </c>
      <c r="K5141" s="1" t="s">
        <v>42</v>
      </c>
      <c r="M5141" s="1" t="s">
        <v>166</v>
      </c>
      <c r="N5141" s="0" t="n">
        <v>120901</v>
      </c>
      <c r="Q5141" s="0" t="n">
        <v>2014</v>
      </c>
      <c r="V5141" s="1" t="s">
        <v>26</v>
      </c>
      <c r="W5141" s="1" t="s">
        <v>27</v>
      </c>
      <c r="Y5141" s="1" t="s">
        <v>28</v>
      </c>
      <c r="AA5141" s="0" t="n">
        <v>20140915</v>
      </c>
      <c r="AD5141" s="0" t="n">
        <v>3.21283199511033E+017</v>
      </c>
      <c r="AI5141" s="1" t="s">
        <v>18</v>
      </c>
      <c r="AK5141" s="0" t="n">
        <v>19951103</v>
      </c>
      <c r="AM5141" s="1" t="s">
        <v>19</v>
      </c>
      <c r="AO5141" s="1" t="s">
        <v>20</v>
      </c>
      <c r="AP5141" s="0" t="n">
        <v>1.19981201805005E+017</v>
      </c>
      <c r="AS5141" s="1" t="s">
        <v>44</v>
      </c>
      <c r="AT5141" s="0" t="n">
        <v>1199842018005150</v>
      </c>
      <c r="AX5141" s="1" t="s">
        <v>22</v>
      </c>
    </row>
    <row r="5142" customFormat="false" ht="15" hidden="false" customHeight="false" outlineLevel="0" collapsed="false">
      <c r="A5142" s="0" t="n">
        <v>14411315110363</v>
      </c>
      <c r="J5142" s="1" t="s">
        <v>34</v>
      </c>
      <c r="K5142" s="1" t="s">
        <v>42</v>
      </c>
      <c r="M5142" s="1" t="s">
        <v>166</v>
      </c>
      <c r="N5142" s="0" t="n">
        <v>120901</v>
      </c>
      <c r="Q5142" s="0" t="n">
        <v>2014</v>
      </c>
      <c r="V5142" s="1" t="s">
        <v>26</v>
      </c>
      <c r="W5142" s="1" t="s">
        <v>27</v>
      </c>
      <c r="Y5142" s="1" t="s">
        <v>28</v>
      </c>
      <c r="AA5142" s="0" t="n">
        <v>20140915</v>
      </c>
      <c r="AD5142" s="0" t="n">
        <v>4.11423199508273E+017</v>
      </c>
      <c r="AI5142" s="1" t="s">
        <v>18</v>
      </c>
      <c r="AK5142" s="0" t="n">
        <v>19950827</v>
      </c>
      <c r="AM5142" s="1" t="s">
        <v>19</v>
      </c>
      <c r="AO5142" s="1" t="s">
        <v>20</v>
      </c>
      <c r="AP5142" s="0" t="n">
        <v>1.19981201805005E+017</v>
      </c>
      <c r="AS5142" s="1" t="s">
        <v>44</v>
      </c>
      <c r="AT5142" s="0" t="n">
        <v>1199842018005150</v>
      </c>
      <c r="AX5142" s="1" t="s">
        <v>22</v>
      </c>
    </row>
    <row r="5143" customFormat="false" ht="15" hidden="false" customHeight="false" outlineLevel="0" collapsed="false">
      <c r="A5143" s="0" t="n">
        <v>14410412110394</v>
      </c>
      <c r="J5143" s="1" t="s">
        <v>34</v>
      </c>
      <c r="K5143" s="1" t="s">
        <v>42</v>
      </c>
      <c r="M5143" s="1" t="s">
        <v>166</v>
      </c>
      <c r="N5143" s="0" t="n">
        <v>120901</v>
      </c>
      <c r="Q5143" s="0" t="n">
        <v>2014</v>
      </c>
      <c r="V5143" s="1" t="s">
        <v>26</v>
      </c>
      <c r="W5143" s="1" t="s">
        <v>27</v>
      </c>
      <c r="Y5143" s="1" t="s">
        <v>28</v>
      </c>
      <c r="AA5143" s="0" t="n">
        <v>20140915</v>
      </c>
      <c r="AD5143" s="0" t="n">
        <v>4.1042319941024E+017</v>
      </c>
      <c r="AI5143" s="1" t="s">
        <v>128</v>
      </c>
      <c r="AK5143" s="0" t="n">
        <v>19941024</v>
      </c>
      <c r="AM5143" s="1" t="s">
        <v>19</v>
      </c>
      <c r="AO5143" s="1" t="s">
        <v>20</v>
      </c>
      <c r="AP5143" s="0" t="n">
        <v>1.19981201805005E+017</v>
      </c>
      <c r="AS5143" s="1" t="s">
        <v>44</v>
      </c>
      <c r="AT5143" s="0" t="n">
        <v>1199842018005150</v>
      </c>
      <c r="AX5143" s="1" t="s">
        <v>22</v>
      </c>
    </row>
    <row r="5144" customFormat="false" ht="15" hidden="false" customHeight="false" outlineLevel="0" collapsed="false">
      <c r="A5144" s="0" t="n">
        <v>14522635110552</v>
      </c>
      <c r="J5144" s="1" t="s">
        <v>34</v>
      </c>
      <c r="K5144" s="1" t="s">
        <v>42</v>
      </c>
      <c r="M5144" s="1" t="s">
        <v>166</v>
      </c>
      <c r="N5144" s="0" t="n">
        <v>120901</v>
      </c>
      <c r="Q5144" s="0" t="n">
        <v>2014</v>
      </c>
      <c r="V5144" s="1" t="s">
        <v>26</v>
      </c>
      <c r="W5144" s="1" t="s">
        <v>27</v>
      </c>
      <c r="Y5144" s="1" t="s">
        <v>28</v>
      </c>
      <c r="AA5144" s="0" t="n">
        <v>20140915</v>
      </c>
      <c r="AD5144" s="0" t="n">
        <v>5.2263519960505E+017</v>
      </c>
      <c r="AI5144" s="1" t="s">
        <v>105</v>
      </c>
      <c r="AK5144" s="0" t="n">
        <v>19960505</v>
      </c>
      <c r="AM5144" s="1" t="s">
        <v>19</v>
      </c>
      <c r="AO5144" s="1" t="s">
        <v>20</v>
      </c>
      <c r="AP5144" s="0" t="n">
        <v>1.19981201805005E+017</v>
      </c>
      <c r="AS5144" s="1" t="s">
        <v>44</v>
      </c>
      <c r="AT5144" s="0" t="n">
        <v>1199842018005150</v>
      </c>
      <c r="AX5144" s="1" t="s">
        <v>22</v>
      </c>
    </row>
    <row r="5145" customFormat="false" ht="15" hidden="false" customHeight="false" outlineLevel="0" collapsed="false">
      <c r="A5145" s="0" t="n">
        <v>14520113110153</v>
      </c>
      <c r="J5145" s="1" t="s">
        <v>34</v>
      </c>
      <c r="K5145" s="1" t="s">
        <v>42</v>
      </c>
      <c r="M5145" s="1" t="s">
        <v>166</v>
      </c>
      <c r="N5145" s="0" t="n">
        <v>120901</v>
      </c>
      <c r="Q5145" s="0" t="n">
        <v>2014</v>
      </c>
      <c r="V5145" s="1" t="s">
        <v>26</v>
      </c>
      <c r="W5145" s="1" t="s">
        <v>27</v>
      </c>
      <c r="Y5145" s="1" t="s">
        <v>28</v>
      </c>
      <c r="AA5145" s="0" t="n">
        <v>20140915</v>
      </c>
      <c r="AD5145" s="0" t="n">
        <v>5.201211996011E+017</v>
      </c>
      <c r="AI5145" s="1" t="s">
        <v>18</v>
      </c>
      <c r="AK5145" s="0" t="n">
        <v>19960110</v>
      </c>
      <c r="AM5145" s="1" t="s">
        <v>31</v>
      </c>
      <c r="AO5145" s="1" t="s">
        <v>20</v>
      </c>
      <c r="AP5145" s="0" t="n">
        <v>1.19981201805005E+017</v>
      </c>
      <c r="AS5145" s="1" t="s">
        <v>44</v>
      </c>
      <c r="AT5145" s="0" t="n">
        <v>1199842018005150</v>
      </c>
      <c r="AX5145" s="1" t="s">
        <v>22</v>
      </c>
    </row>
    <row r="5146" customFormat="false" ht="15" hidden="false" customHeight="false" outlineLevel="0" collapsed="false">
      <c r="A5146" s="0" t="n">
        <v>14620422110367</v>
      </c>
      <c r="J5146" s="1" t="s">
        <v>34</v>
      </c>
      <c r="K5146" s="1" t="s">
        <v>42</v>
      </c>
      <c r="M5146" s="1" t="s">
        <v>166</v>
      </c>
      <c r="N5146" s="0" t="n">
        <v>120901</v>
      </c>
      <c r="Q5146" s="0" t="n">
        <v>2014</v>
      </c>
      <c r="V5146" s="1" t="s">
        <v>26</v>
      </c>
      <c r="W5146" s="1" t="s">
        <v>27</v>
      </c>
      <c r="Y5146" s="1" t="s">
        <v>28</v>
      </c>
      <c r="AA5146" s="0" t="n">
        <v>20140915</v>
      </c>
      <c r="AD5146" s="0" t="s">
        <v>182</v>
      </c>
      <c r="AI5146" s="1" t="s">
        <v>18</v>
      </c>
      <c r="AK5146" s="0" t="n">
        <v>19921008</v>
      </c>
      <c r="AM5146" s="1" t="s">
        <v>19</v>
      </c>
      <c r="AO5146" s="1" t="s">
        <v>20</v>
      </c>
      <c r="AP5146" s="0" t="n">
        <v>1.19981201805005E+017</v>
      </c>
      <c r="AS5146" s="1" t="s">
        <v>44</v>
      </c>
      <c r="AT5146" s="0" t="n">
        <v>1199842018005150</v>
      </c>
      <c r="AX5146" s="1" t="s">
        <v>22</v>
      </c>
    </row>
    <row r="5147" customFormat="false" ht="15" hidden="false" customHeight="false" outlineLevel="0" collapsed="false">
      <c r="A5147" s="0" t="n">
        <v>14622827110550</v>
      </c>
      <c r="J5147" s="1" t="s">
        <v>34</v>
      </c>
      <c r="K5147" s="1" t="s">
        <v>42</v>
      </c>
      <c r="M5147" s="1" t="s">
        <v>63</v>
      </c>
      <c r="N5147" s="0" t="n">
        <v>120204</v>
      </c>
      <c r="Q5147" s="0" t="n">
        <v>2014</v>
      </c>
      <c r="V5147" s="1" t="s">
        <v>26</v>
      </c>
      <c r="W5147" s="1" t="s">
        <v>27</v>
      </c>
      <c r="Y5147" s="1" t="s">
        <v>28</v>
      </c>
      <c r="AA5147" s="0" t="n">
        <v>20140915</v>
      </c>
      <c r="AD5147" s="0" t="n">
        <v>6.2282719950808E+017</v>
      </c>
      <c r="AI5147" s="1" t="s">
        <v>18</v>
      </c>
      <c r="AK5147" s="0" t="n">
        <v>19950808</v>
      </c>
      <c r="AM5147" s="1" t="s">
        <v>19</v>
      </c>
      <c r="AO5147" s="1" t="s">
        <v>20</v>
      </c>
      <c r="AP5147" s="0" t="n">
        <v>1.19981201805005E+017</v>
      </c>
      <c r="AS5147" s="1" t="s">
        <v>44</v>
      </c>
      <c r="AT5147" s="0" t="n">
        <v>1199842018005150</v>
      </c>
      <c r="AX5147" s="1" t="s">
        <v>22</v>
      </c>
    </row>
    <row r="5148" customFormat="false" ht="15" hidden="false" customHeight="false" outlineLevel="0" collapsed="false">
      <c r="A5148" s="0" t="n">
        <v>14371323110813</v>
      </c>
      <c r="J5148" s="1" t="s">
        <v>23</v>
      </c>
      <c r="K5148" s="1" t="s">
        <v>54</v>
      </c>
      <c r="M5148" s="1" t="s">
        <v>83</v>
      </c>
      <c r="N5148" s="0" t="n">
        <v>20101</v>
      </c>
      <c r="Q5148" s="0" t="n">
        <v>2014</v>
      </c>
      <c r="V5148" s="1" t="s">
        <v>26</v>
      </c>
      <c r="W5148" s="1" t="s">
        <v>27</v>
      </c>
      <c r="Y5148" s="1" t="s">
        <v>28</v>
      </c>
      <c r="AA5148" s="0" t="n">
        <v>20140915</v>
      </c>
      <c r="AD5148" s="0" t="n">
        <v>3.71321199602076E+017</v>
      </c>
      <c r="AI5148" s="1" t="s">
        <v>18</v>
      </c>
      <c r="AK5148" s="0" t="n">
        <v>19960207</v>
      </c>
      <c r="AM5148" s="1" t="s">
        <v>19</v>
      </c>
      <c r="AO5148" s="1" t="s">
        <v>20</v>
      </c>
      <c r="AP5148" s="0" t="n">
        <v>1.19981201805005E+017</v>
      </c>
      <c r="AS5148" s="1" t="s">
        <v>56</v>
      </c>
      <c r="AT5148" s="0" t="n">
        <v>1199842018005150</v>
      </c>
      <c r="AX5148" s="1" t="s">
        <v>22</v>
      </c>
    </row>
    <row r="5149" customFormat="false" ht="15" hidden="false" customHeight="false" outlineLevel="0" collapsed="false">
      <c r="A5149" s="0" t="n">
        <v>14320928450430</v>
      </c>
      <c r="J5149" s="1" t="s">
        <v>23</v>
      </c>
      <c r="K5149" s="1" t="s">
        <v>24</v>
      </c>
      <c r="M5149" s="1" t="s">
        <v>25</v>
      </c>
      <c r="N5149" s="0" t="n">
        <v>80202</v>
      </c>
      <c r="Q5149" s="0" t="n">
        <v>2014</v>
      </c>
      <c r="V5149" s="1" t="s">
        <v>26</v>
      </c>
      <c r="W5149" s="1" t="s">
        <v>27</v>
      </c>
      <c r="Y5149" s="1" t="s">
        <v>28</v>
      </c>
      <c r="AA5149" s="0" t="n">
        <v>20140915</v>
      </c>
      <c r="AD5149" s="0" t="n">
        <v>3.20928199511205E+017</v>
      </c>
      <c r="AI5149" s="1" t="s">
        <v>18</v>
      </c>
      <c r="AK5149" s="0" t="n">
        <v>19951120</v>
      </c>
      <c r="AM5149" s="1" t="s">
        <v>19</v>
      </c>
      <c r="AO5149" s="1" t="s">
        <v>20</v>
      </c>
      <c r="AP5149" s="0" t="n">
        <v>1.19981201805005E+017</v>
      </c>
      <c r="AS5149" s="1" t="s">
        <v>21</v>
      </c>
      <c r="AT5149" s="0" t="n">
        <v>1199842018005160</v>
      </c>
      <c r="AX5149" s="1" t="s">
        <v>22</v>
      </c>
    </row>
    <row r="5150" customFormat="false" ht="15" hidden="false" customHeight="false" outlineLevel="0" collapsed="false">
      <c r="A5150" s="0" t="n">
        <v>14321324490205</v>
      </c>
      <c r="J5150" s="1" t="s">
        <v>23</v>
      </c>
      <c r="K5150" s="1" t="s">
        <v>42</v>
      </c>
      <c r="M5150" s="1" t="s">
        <v>63</v>
      </c>
      <c r="N5150" s="0" t="n">
        <v>120204</v>
      </c>
      <c r="Q5150" s="0" t="n">
        <v>2014</v>
      </c>
      <c r="V5150" s="1" t="s">
        <v>26</v>
      </c>
      <c r="W5150" s="1" t="s">
        <v>27</v>
      </c>
      <c r="Y5150" s="1" t="s">
        <v>28</v>
      </c>
      <c r="AA5150" s="0" t="n">
        <v>20140915</v>
      </c>
      <c r="AD5150" s="0" t="n">
        <v>3.21324199509134E+017</v>
      </c>
      <c r="AI5150" s="1" t="s">
        <v>18</v>
      </c>
      <c r="AK5150" s="0" t="n">
        <v>19950913</v>
      </c>
      <c r="AM5150" s="1" t="s">
        <v>19</v>
      </c>
      <c r="AO5150" s="1" t="s">
        <v>20</v>
      </c>
      <c r="AP5150" s="0" t="n">
        <v>1.19981201805005E+017</v>
      </c>
      <c r="AS5150" s="1" t="s">
        <v>44</v>
      </c>
      <c r="AT5150" s="0" t="n">
        <v>1199842018005160</v>
      </c>
      <c r="AX5150" s="1" t="s">
        <v>22</v>
      </c>
    </row>
    <row r="5151" customFormat="false" ht="15" hidden="false" customHeight="false" outlineLevel="0" collapsed="false">
      <c r="A5151" s="0" t="n">
        <v>14320581681026</v>
      </c>
      <c r="J5151" s="1" t="s">
        <v>23</v>
      </c>
      <c r="K5151" s="1" t="s">
        <v>42</v>
      </c>
      <c r="M5151" s="1" t="s">
        <v>166</v>
      </c>
      <c r="N5151" s="0" t="n">
        <v>120901</v>
      </c>
      <c r="Q5151" s="0" t="n">
        <v>2014</v>
      </c>
      <c r="V5151" s="1" t="s">
        <v>26</v>
      </c>
      <c r="W5151" s="1" t="s">
        <v>27</v>
      </c>
      <c r="Y5151" s="1" t="s">
        <v>28</v>
      </c>
      <c r="AA5151" s="0" t="n">
        <v>20140915</v>
      </c>
      <c r="AD5151" s="0" t="s">
        <v>183</v>
      </c>
      <c r="AI5151" s="1" t="s">
        <v>18</v>
      </c>
      <c r="AK5151" s="0" t="n">
        <v>19960118</v>
      </c>
      <c r="AM5151" s="1" t="s">
        <v>19</v>
      </c>
      <c r="AO5151" s="1" t="s">
        <v>20</v>
      </c>
      <c r="AP5151" s="0" t="n">
        <v>1.19981201805005E+017</v>
      </c>
      <c r="AS5151" s="1" t="s">
        <v>44</v>
      </c>
      <c r="AT5151" s="0" t="n">
        <v>1199842018005160</v>
      </c>
      <c r="AX5151" s="1" t="s">
        <v>22</v>
      </c>
    </row>
    <row r="5152" customFormat="false" ht="15" hidden="false" customHeight="false" outlineLevel="0" collapsed="false">
      <c r="A5152" s="0" t="n">
        <v>14320481680442</v>
      </c>
      <c r="J5152" s="1" t="s">
        <v>23</v>
      </c>
      <c r="K5152" s="1" t="s">
        <v>42</v>
      </c>
      <c r="M5152" s="1" t="s">
        <v>166</v>
      </c>
      <c r="N5152" s="0" t="n">
        <v>120901</v>
      </c>
      <c r="Q5152" s="0" t="n">
        <v>2014</v>
      </c>
      <c r="V5152" s="1" t="s">
        <v>26</v>
      </c>
      <c r="W5152" s="1" t="s">
        <v>27</v>
      </c>
      <c r="Y5152" s="1" t="s">
        <v>28</v>
      </c>
      <c r="AA5152" s="0" t="n">
        <v>20140915</v>
      </c>
      <c r="AD5152" s="0" t="n">
        <v>3.20481199603174E+017</v>
      </c>
      <c r="AI5152" s="1" t="s">
        <v>18</v>
      </c>
      <c r="AK5152" s="0" t="n">
        <v>19960317</v>
      </c>
      <c r="AM5152" s="1" t="s">
        <v>19</v>
      </c>
      <c r="AO5152" s="1" t="s">
        <v>20</v>
      </c>
      <c r="AP5152" s="0" t="n">
        <v>1.19981201805005E+017</v>
      </c>
      <c r="AS5152" s="1" t="s">
        <v>44</v>
      </c>
      <c r="AT5152" s="0" t="n">
        <v>1199842018005160</v>
      </c>
      <c r="AX5152" s="1" t="s">
        <v>22</v>
      </c>
    </row>
    <row r="5153" customFormat="false" ht="15" hidden="false" customHeight="false" outlineLevel="0" collapsed="false">
      <c r="A5153" s="0" t="n">
        <v>14321324680276</v>
      </c>
      <c r="J5153" s="1" t="s">
        <v>23</v>
      </c>
      <c r="K5153" s="1" t="s">
        <v>42</v>
      </c>
      <c r="M5153" s="1" t="s">
        <v>166</v>
      </c>
      <c r="N5153" s="0" t="n">
        <v>120901</v>
      </c>
      <c r="Q5153" s="0" t="n">
        <v>2014</v>
      </c>
      <c r="V5153" s="1" t="s">
        <v>26</v>
      </c>
      <c r="W5153" s="1" t="s">
        <v>27</v>
      </c>
      <c r="Y5153" s="1" t="s">
        <v>28</v>
      </c>
      <c r="AA5153" s="0" t="n">
        <v>20140915</v>
      </c>
      <c r="AD5153" s="0" t="n">
        <v>3.21324199406051E+017</v>
      </c>
      <c r="AI5153" s="1" t="s">
        <v>18</v>
      </c>
      <c r="AK5153" s="0" t="n">
        <v>19940605</v>
      </c>
      <c r="AM5153" s="1" t="s">
        <v>19</v>
      </c>
      <c r="AO5153" s="1" t="s">
        <v>20</v>
      </c>
      <c r="AP5153" s="0" t="n">
        <v>1.19981201805005E+017</v>
      </c>
      <c r="AS5153" s="1" t="s">
        <v>44</v>
      </c>
      <c r="AT5153" s="0" t="n">
        <v>1199842018005160</v>
      </c>
      <c r="AX5153" s="1" t="s">
        <v>22</v>
      </c>
    </row>
    <row r="5154" customFormat="false" ht="15" hidden="false" customHeight="false" outlineLevel="0" collapsed="false">
      <c r="A5154" s="0" t="n">
        <v>14410801110806</v>
      </c>
      <c r="J5154" s="1" t="s">
        <v>23</v>
      </c>
      <c r="K5154" s="1" t="s">
        <v>50</v>
      </c>
      <c r="M5154" s="1" t="s">
        <v>184</v>
      </c>
      <c r="N5154" s="0" t="n">
        <v>81005</v>
      </c>
      <c r="Q5154" s="0" t="n">
        <v>2014</v>
      </c>
      <c r="V5154" s="1" t="s">
        <v>26</v>
      </c>
      <c r="W5154" s="1" t="s">
        <v>27</v>
      </c>
      <c r="Y5154" s="1" t="s">
        <v>28</v>
      </c>
      <c r="AA5154" s="0" t="n">
        <v>20140915</v>
      </c>
      <c r="AD5154" s="0" t="s">
        <v>185</v>
      </c>
      <c r="AI5154" s="1" t="s">
        <v>18</v>
      </c>
      <c r="AK5154" s="0" t="n">
        <v>19941110</v>
      </c>
      <c r="AM5154" s="1" t="s">
        <v>19</v>
      </c>
      <c r="AO5154" s="1" t="s">
        <v>20</v>
      </c>
      <c r="AP5154" s="0" t="n">
        <v>1.19981201805005E+017</v>
      </c>
      <c r="AS5154" s="1" t="s">
        <v>21</v>
      </c>
      <c r="AT5154" s="0" t="n">
        <v>1199842018005160</v>
      </c>
      <c r="AX5154" s="1" t="s">
        <v>22</v>
      </c>
    </row>
    <row r="5155" customFormat="false" ht="15" hidden="false" customHeight="false" outlineLevel="0" collapsed="false">
      <c r="A5155" s="0" t="n">
        <v>14520421110446</v>
      </c>
      <c r="J5155" s="1" t="s">
        <v>23</v>
      </c>
      <c r="K5155" s="1" t="s">
        <v>42</v>
      </c>
      <c r="M5155" s="1" t="s">
        <v>166</v>
      </c>
      <c r="N5155" s="0" t="n">
        <v>120901</v>
      </c>
      <c r="Q5155" s="0" t="n">
        <v>2014</v>
      </c>
      <c r="V5155" s="1" t="s">
        <v>26</v>
      </c>
      <c r="W5155" s="1" t="s">
        <v>27</v>
      </c>
      <c r="Y5155" s="1" t="s">
        <v>28</v>
      </c>
      <c r="AA5155" s="0" t="n">
        <v>20140915</v>
      </c>
      <c r="AD5155" s="0" t="s">
        <v>186</v>
      </c>
      <c r="AI5155" s="1" t="s">
        <v>18</v>
      </c>
      <c r="AK5155" s="0" t="n">
        <v>19950414</v>
      </c>
      <c r="AM5155" s="1" t="s">
        <v>19</v>
      </c>
      <c r="AO5155" s="1" t="s">
        <v>20</v>
      </c>
      <c r="AP5155" s="0" t="n">
        <v>1.19981201805005E+017</v>
      </c>
      <c r="AS5155" s="1" t="s">
        <v>44</v>
      </c>
      <c r="AT5155" s="0" t="n">
        <v>1199842018005160</v>
      </c>
      <c r="AX5155" s="1" t="s">
        <v>22</v>
      </c>
    </row>
    <row r="5156" customFormat="false" ht="15" hidden="false" customHeight="false" outlineLevel="0" collapsed="false">
      <c r="A5156" s="0" t="n">
        <v>14520181111259</v>
      </c>
      <c r="J5156" s="1" t="s">
        <v>23</v>
      </c>
      <c r="K5156" s="1" t="s">
        <v>42</v>
      </c>
      <c r="M5156" s="1" t="s">
        <v>166</v>
      </c>
      <c r="N5156" s="0" t="n">
        <v>120901</v>
      </c>
      <c r="Q5156" s="0" t="n">
        <v>2014</v>
      </c>
      <c r="V5156" s="1" t="s">
        <v>26</v>
      </c>
      <c r="W5156" s="1" t="s">
        <v>27</v>
      </c>
      <c r="Y5156" s="1" t="s">
        <v>28</v>
      </c>
      <c r="AA5156" s="0" t="n">
        <v>20140915</v>
      </c>
      <c r="AD5156" s="0" t="n">
        <v>5.20181199411094E+017</v>
      </c>
      <c r="AI5156" s="1" t="s">
        <v>178</v>
      </c>
      <c r="AK5156" s="0" t="n">
        <v>19941109</v>
      </c>
      <c r="AM5156" s="1" t="s">
        <v>19</v>
      </c>
      <c r="AO5156" s="1" t="s">
        <v>20</v>
      </c>
      <c r="AP5156" s="0" t="n">
        <v>1.19981201805005E+017</v>
      </c>
      <c r="AS5156" s="1" t="s">
        <v>44</v>
      </c>
      <c r="AT5156" s="0" t="n">
        <v>1199842018005160</v>
      </c>
      <c r="AX5156" s="1" t="s">
        <v>22</v>
      </c>
    </row>
    <row r="5157" customFormat="false" ht="15" hidden="false" customHeight="false" outlineLevel="0" collapsed="false">
      <c r="A5157" s="0" t="n">
        <v>14620103111129</v>
      </c>
      <c r="J5157" s="1" t="s">
        <v>23</v>
      </c>
      <c r="K5157" s="1" t="s">
        <v>42</v>
      </c>
      <c r="M5157" s="1" t="s">
        <v>166</v>
      </c>
      <c r="N5157" s="0" t="n">
        <v>120901</v>
      </c>
      <c r="Q5157" s="0" t="n">
        <v>2014</v>
      </c>
      <c r="V5157" s="1" t="s">
        <v>26</v>
      </c>
      <c r="W5157" s="1" t="s">
        <v>27</v>
      </c>
      <c r="Y5157" s="1" t="s">
        <v>28</v>
      </c>
      <c r="AA5157" s="0" t="n">
        <v>20140915</v>
      </c>
      <c r="AD5157" s="0" t="n">
        <v>1.4082619950822E+017</v>
      </c>
      <c r="AI5157" s="1" t="s">
        <v>18</v>
      </c>
      <c r="AK5157" s="0" t="n">
        <v>19950822</v>
      </c>
      <c r="AM5157" s="1" t="s">
        <v>19</v>
      </c>
      <c r="AO5157" s="1" t="s">
        <v>20</v>
      </c>
      <c r="AP5157" s="0" t="n">
        <v>1.19981201805005E+017</v>
      </c>
      <c r="AS5157" s="1" t="s">
        <v>44</v>
      </c>
      <c r="AT5157" s="0" t="n">
        <v>1199842018005160</v>
      </c>
      <c r="AX5157" s="1" t="s">
        <v>22</v>
      </c>
    </row>
    <row r="5158" customFormat="false" ht="15" hidden="false" customHeight="false" outlineLevel="0" collapsed="false">
      <c r="A5158" s="0" t="n">
        <v>14511105120815</v>
      </c>
      <c r="J5158" s="1" t="s">
        <v>34</v>
      </c>
      <c r="K5158" s="1" t="s">
        <v>42</v>
      </c>
      <c r="M5158" s="1" t="s">
        <v>187</v>
      </c>
      <c r="N5158" s="0" t="n">
        <v>120104</v>
      </c>
      <c r="Q5158" s="0" t="n">
        <v>2014</v>
      </c>
      <c r="V5158" s="1" t="s">
        <v>26</v>
      </c>
      <c r="W5158" s="1" t="s">
        <v>27</v>
      </c>
      <c r="Y5158" s="1" t="s">
        <v>28</v>
      </c>
      <c r="AA5158" s="0" t="n">
        <v>20140915</v>
      </c>
      <c r="AD5158" s="0" t="n">
        <v>5.11321199606253E+017</v>
      </c>
      <c r="AI5158" s="1" t="s">
        <v>18</v>
      </c>
      <c r="AK5158" s="0" t="n">
        <v>19960625</v>
      </c>
      <c r="AM5158" s="1" t="s">
        <v>19</v>
      </c>
      <c r="AO5158" s="1" t="s">
        <v>20</v>
      </c>
      <c r="AP5158" s="0" t="n">
        <v>1.19981201805005E+017</v>
      </c>
      <c r="AS5158" s="1" t="s">
        <v>44</v>
      </c>
      <c r="AT5158" s="0" t="n">
        <v>1199842018005160</v>
      </c>
      <c r="AX5158" s="1" t="s">
        <v>22</v>
      </c>
    </row>
    <row r="5159" customFormat="false" ht="15" hidden="false" customHeight="false" outlineLevel="0" collapsed="false">
      <c r="A5159" s="0" t="n">
        <v>14140729134357</v>
      </c>
      <c r="J5159" s="1" t="s">
        <v>34</v>
      </c>
      <c r="K5159" s="1" t="s">
        <v>42</v>
      </c>
      <c r="M5159" s="1" t="s">
        <v>187</v>
      </c>
      <c r="N5159" s="0" t="n">
        <v>120104</v>
      </c>
      <c r="Q5159" s="0" t="n">
        <v>2014</v>
      </c>
      <c r="V5159" s="1" t="s">
        <v>26</v>
      </c>
      <c r="W5159" s="1" t="s">
        <v>27</v>
      </c>
      <c r="Y5159" s="1" t="s">
        <v>28</v>
      </c>
      <c r="AA5159" s="0" t="n">
        <v>20140915</v>
      </c>
      <c r="AD5159" s="0" t="n">
        <v>1.40109199409112E+017</v>
      </c>
      <c r="AI5159" s="1" t="s">
        <v>18</v>
      </c>
      <c r="AK5159" s="0" t="n">
        <v>19940911</v>
      </c>
      <c r="AM5159" s="1" t="s">
        <v>19</v>
      </c>
      <c r="AO5159" s="1" t="s">
        <v>20</v>
      </c>
      <c r="AP5159" s="0" t="n">
        <v>1.19981201805005E+017</v>
      </c>
      <c r="AS5159" s="1" t="s">
        <v>44</v>
      </c>
      <c r="AT5159" s="0" t="n">
        <v>1199842018005170</v>
      </c>
      <c r="AX5159" s="1" t="s">
        <v>22</v>
      </c>
    </row>
    <row r="5160" customFormat="false" ht="15" hidden="false" customHeight="false" outlineLevel="0" collapsed="false">
      <c r="A5160" s="0" t="n">
        <v>14140803110587</v>
      </c>
      <c r="J5160" s="1" t="s">
        <v>34</v>
      </c>
      <c r="K5160" s="1" t="s">
        <v>42</v>
      </c>
      <c r="M5160" s="1" t="s">
        <v>187</v>
      </c>
      <c r="N5160" s="0" t="n">
        <v>120104</v>
      </c>
      <c r="Q5160" s="0" t="n">
        <v>2014</v>
      </c>
      <c r="V5160" s="1" t="s">
        <v>26</v>
      </c>
      <c r="W5160" s="1" t="s">
        <v>27</v>
      </c>
      <c r="Y5160" s="1" t="s">
        <v>28</v>
      </c>
      <c r="AA5160" s="0" t="n">
        <v>20140915</v>
      </c>
      <c r="AD5160" s="0" t="n">
        <v>1.42703199601263E+017</v>
      </c>
      <c r="AI5160" s="1" t="s">
        <v>18</v>
      </c>
      <c r="AK5160" s="0" t="n">
        <v>19960126</v>
      </c>
      <c r="AM5160" s="1" t="s">
        <v>19</v>
      </c>
      <c r="AO5160" s="1" t="s">
        <v>20</v>
      </c>
      <c r="AP5160" s="0" t="n">
        <v>1.19981201805005E+017</v>
      </c>
      <c r="AS5160" s="1" t="s">
        <v>44</v>
      </c>
      <c r="AT5160" s="0" t="n">
        <v>1199842018005170</v>
      </c>
      <c r="AX5160" s="1" t="s">
        <v>22</v>
      </c>
    </row>
    <row r="5161" customFormat="false" ht="15" hidden="false" customHeight="false" outlineLevel="0" collapsed="false">
      <c r="A5161" s="0" t="n">
        <v>14140321110179</v>
      </c>
      <c r="J5161" s="1" t="s">
        <v>34</v>
      </c>
      <c r="K5161" s="1" t="s">
        <v>42</v>
      </c>
      <c r="M5161" s="1" t="s">
        <v>187</v>
      </c>
      <c r="N5161" s="0" t="n">
        <v>120104</v>
      </c>
      <c r="Q5161" s="0" t="n">
        <v>2014</v>
      </c>
      <c r="V5161" s="1" t="s">
        <v>26</v>
      </c>
      <c r="W5161" s="1" t="s">
        <v>27</v>
      </c>
      <c r="Y5161" s="1" t="s">
        <v>28</v>
      </c>
      <c r="AA5161" s="0" t="n">
        <v>20140915</v>
      </c>
      <c r="AD5161" s="0" t="n">
        <v>1.40303199411012E+017</v>
      </c>
      <c r="AI5161" s="1" t="s">
        <v>18</v>
      </c>
      <c r="AK5161" s="0" t="n">
        <v>19941101</v>
      </c>
      <c r="AM5161" s="1" t="s">
        <v>19</v>
      </c>
      <c r="AO5161" s="1" t="s">
        <v>20</v>
      </c>
      <c r="AP5161" s="0" t="n">
        <v>1.19981201805005E+017</v>
      </c>
      <c r="AS5161" s="1" t="s">
        <v>44</v>
      </c>
      <c r="AT5161" s="0" t="n">
        <v>1199842018005170</v>
      </c>
      <c r="AX5161" s="1" t="s">
        <v>22</v>
      </c>
    </row>
    <row r="5162" customFormat="false" ht="15" hidden="false" customHeight="false" outlineLevel="0" collapsed="false">
      <c r="A5162" s="0" t="n">
        <v>14642123111217</v>
      </c>
      <c r="J5162" s="1" t="s">
        <v>34</v>
      </c>
      <c r="K5162" s="1" t="s">
        <v>42</v>
      </c>
      <c r="M5162" s="1" t="s">
        <v>63</v>
      </c>
      <c r="N5162" s="0" t="n">
        <v>120204</v>
      </c>
      <c r="Q5162" s="0" t="n">
        <v>2014</v>
      </c>
      <c r="V5162" s="1" t="s">
        <v>26</v>
      </c>
      <c r="W5162" s="1" t="s">
        <v>27</v>
      </c>
      <c r="Y5162" s="1" t="s">
        <v>28</v>
      </c>
      <c r="AA5162" s="0" t="n">
        <v>20140915</v>
      </c>
      <c r="AD5162" s="0" t="n">
        <v>6.4032119950127E+017</v>
      </c>
      <c r="AI5162" s="1" t="s">
        <v>18</v>
      </c>
      <c r="AK5162" s="0" t="n">
        <v>19950127</v>
      </c>
      <c r="AM5162" s="1" t="s">
        <v>19</v>
      </c>
      <c r="AO5162" s="1" t="s">
        <v>20</v>
      </c>
      <c r="AP5162" s="0" t="n">
        <v>1.19981201805005E+017</v>
      </c>
      <c r="AS5162" s="1" t="s">
        <v>44</v>
      </c>
      <c r="AT5162" s="0" t="n">
        <v>1199842018005170</v>
      </c>
      <c r="AX5162" s="1" t="s">
        <v>22</v>
      </c>
    </row>
    <row r="5163" customFormat="false" ht="15" hidden="false" customHeight="false" outlineLevel="0" collapsed="false">
      <c r="A5163" s="0" t="n">
        <v>14640111110222</v>
      </c>
      <c r="J5163" s="1" t="s">
        <v>34</v>
      </c>
      <c r="K5163" s="1" t="s">
        <v>42</v>
      </c>
      <c r="M5163" s="1" t="s">
        <v>187</v>
      </c>
      <c r="N5163" s="0" t="n">
        <v>120104</v>
      </c>
      <c r="Q5163" s="0" t="n">
        <v>2014</v>
      </c>
      <c r="V5163" s="1" t="s">
        <v>26</v>
      </c>
      <c r="W5163" s="1" t="s">
        <v>27</v>
      </c>
      <c r="Y5163" s="1" t="s">
        <v>28</v>
      </c>
      <c r="AA5163" s="0" t="n">
        <v>20140915</v>
      </c>
      <c r="AD5163" s="0" t="n">
        <v>6.4010219951129E+017</v>
      </c>
      <c r="AI5163" s="1" t="s">
        <v>18</v>
      </c>
      <c r="AK5163" s="0" t="n">
        <v>19951129</v>
      </c>
      <c r="AM5163" s="1" t="s">
        <v>19</v>
      </c>
      <c r="AO5163" s="1" t="s">
        <v>20</v>
      </c>
      <c r="AP5163" s="0" t="n">
        <v>1.19981201805005E+017</v>
      </c>
      <c r="AS5163" s="1" t="s">
        <v>44</v>
      </c>
      <c r="AT5163" s="0" t="n">
        <v>1199842018005170</v>
      </c>
      <c r="AX5163" s="1" t="s">
        <v>22</v>
      </c>
    </row>
    <row r="5164" customFormat="false" ht="15" hidden="false" customHeight="false" outlineLevel="0" collapsed="false">
      <c r="A5164" s="0" t="n">
        <v>14320321490638</v>
      </c>
      <c r="J5164" s="1" t="s">
        <v>34</v>
      </c>
      <c r="K5164" s="1" t="s">
        <v>42</v>
      </c>
      <c r="M5164" s="1" t="s">
        <v>187</v>
      </c>
      <c r="N5164" s="0" t="n">
        <v>120104</v>
      </c>
      <c r="Q5164" s="0" t="n">
        <v>2014</v>
      </c>
      <c r="V5164" s="1" t="s">
        <v>26</v>
      </c>
      <c r="W5164" s="1" t="s">
        <v>27</v>
      </c>
      <c r="Y5164" s="1" t="s">
        <v>28</v>
      </c>
      <c r="AA5164" s="0" t="n">
        <v>20140915</v>
      </c>
      <c r="AD5164" s="0" t="n">
        <v>3.20321199309054E+017</v>
      </c>
      <c r="AI5164" s="1" t="s">
        <v>18</v>
      </c>
      <c r="AK5164" s="0" t="n">
        <v>19930905</v>
      </c>
      <c r="AM5164" s="1" t="s">
        <v>19</v>
      </c>
      <c r="AO5164" s="1" t="s">
        <v>20</v>
      </c>
      <c r="AP5164" s="0" t="n">
        <v>1.19981201805005E+017</v>
      </c>
      <c r="AS5164" s="1" t="s">
        <v>44</v>
      </c>
      <c r="AT5164" s="0" t="n">
        <v>1199842018005170</v>
      </c>
      <c r="AX5164" s="1" t="s">
        <v>22</v>
      </c>
    </row>
    <row r="5165" customFormat="false" ht="15" hidden="false" customHeight="false" outlineLevel="0" collapsed="false">
      <c r="A5165" s="0" t="n">
        <v>14320322491032</v>
      </c>
      <c r="J5165" s="1" t="s">
        <v>34</v>
      </c>
      <c r="K5165" s="1" t="s">
        <v>42</v>
      </c>
      <c r="M5165" s="1" t="s">
        <v>187</v>
      </c>
      <c r="N5165" s="0" t="n">
        <v>120104</v>
      </c>
      <c r="Q5165" s="0" t="n">
        <v>2014</v>
      </c>
      <c r="V5165" s="1" t="s">
        <v>26</v>
      </c>
      <c r="W5165" s="1" t="s">
        <v>27</v>
      </c>
      <c r="Y5165" s="1" t="s">
        <v>28</v>
      </c>
      <c r="AA5165" s="0" t="n">
        <v>20140915</v>
      </c>
      <c r="AD5165" s="0" t="n">
        <v>3.20322199509023E+017</v>
      </c>
      <c r="AI5165" s="1" t="s">
        <v>18</v>
      </c>
      <c r="AK5165" s="0" t="n">
        <v>19950902</v>
      </c>
      <c r="AM5165" s="1" t="s">
        <v>19</v>
      </c>
      <c r="AO5165" s="1" t="s">
        <v>20</v>
      </c>
      <c r="AP5165" s="0" t="n">
        <v>1.19981201805005E+017</v>
      </c>
      <c r="AS5165" s="1" t="s">
        <v>44</v>
      </c>
      <c r="AT5165" s="0" t="n">
        <v>1199842018005170</v>
      </c>
      <c r="AX5165" s="1" t="s">
        <v>22</v>
      </c>
    </row>
    <row r="5166" customFormat="false" ht="15" hidden="false" customHeight="false" outlineLevel="0" collapsed="false">
      <c r="A5166" s="0" t="n">
        <v>14320684451062</v>
      </c>
      <c r="J5166" s="1" t="s">
        <v>34</v>
      </c>
      <c r="K5166" s="1" t="s">
        <v>42</v>
      </c>
      <c r="M5166" s="1" t="s">
        <v>187</v>
      </c>
      <c r="N5166" s="0" t="n">
        <v>120104</v>
      </c>
      <c r="Q5166" s="0" t="n">
        <v>2014</v>
      </c>
      <c r="V5166" s="1" t="s">
        <v>26</v>
      </c>
      <c r="W5166" s="1" t="s">
        <v>27</v>
      </c>
      <c r="Y5166" s="1" t="s">
        <v>28</v>
      </c>
      <c r="AA5166" s="0" t="n">
        <v>20140915</v>
      </c>
      <c r="AD5166" s="0" t="n">
        <v>3.20684199607013E+017</v>
      </c>
      <c r="AI5166" s="1" t="s">
        <v>18</v>
      </c>
      <c r="AK5166" s="0" t="n">
        <v>19960701</v>
      </c>
      <c r="AM5166" s="1" t="s">
        <v>19</v>
      </c>
      <c r="AO5166" s="1" t="s">
        <v>20</v>
      </c>
      <c r="AP5166" s="0" t="n">
        <v>1.19981201805005E+017</v>
      </c>
      <c r="AS5166" s="1" t="s">
        <v>44</v>
      </c>
      <c r="AT5166" s="0" t="n">
        <v>1199842018005170</v>
      </c>
      <c r="AX5166" s="1" t="s">
        <v>22</v>
      </c>
    </row>
    <row r="5167" customFormat="false" ht="15" hidden="false" customHeight="false" outlineLevel="0" collapsed="false">
      <c r="A5167" s="0" t="n">
        <v>14320723490014</v>
      </c>
      <c r="J5167" s="1" t="s">
        <v>34</v>
      </c>
      <c r="K5167" s="1" t="s">
        <v>42</v>
      </c>
      <c r="M5167" s="1" t="s">
        <v>187</v>
      </c>
      <c r="N5167" s="0" t="n">
        <v>120104</v>
      </c>
      <c r="Q5167" s="0" t="n">
        <v>2014</v>
      </c>
      <c r="V5167" s="1" t="s">
        <v>26</v>
      </c>
      <c r="W5167" s="1" t="s">
        <v>27</v>
      </c>
      <c r="Y5167" s="1" t="s">
        <v>28</v>
      </c>
      <c r="AA5167" s="0" t="n">
        <v>20140915</v>
      </c>
      <c r="AD5167" s="0" t="n">
        <v>3.20723199409285E+017</v>
      </c>
      <c r="AI5167" s="1" t="s">
        <v>18</v>
      </c>
      <c r="AK5167" s="0" t="n">
        <v>19940928</v>
      </c>
      <c r="AM5167" s="1" t="s">
        <v>19</v>
      </c>
      <c r="AO5167" s="1" t="s">
        <v>20</v>
      </c>
      <c r="AP5167" s="0" t="n">
        <v>1.19981201805005E+017</v>
      </c>
      <c r="AS5167" s="1" t="s">
        <v>44</v>
      </c>
      <c r="AT5167" s="0" t="n">
        <v>1199842018005170</v>
      </c>
      <c r="AX5167" s="1" t="s">
        <v>22</v>
      </c>
    </row>
    <row r="5168" customFormat="false" ht="15" hidden="false" customHeight="false" outlineLevel="0" collapsed="false">
      <c r="A5168" s="0" t="n">
        <v>14320982490690</v>
      </c>
      <c r="J5168" s="1" t="s">
        <v>34</v>
      </c>
      <c r="K5168" s="1" t="s">
        <v>42</v>
      </c>
      <c r="M5168" s="1" t="s">
        <v>187</v>
      </c>
      <c r="N5168" s="0" t="n">
        <v>120104</v>
      </c>
      <c r="Q5168" s="0" t="n">
        <v>2014</v>
      </c>
      <c r="V5168" s="1" t="s">
        <v>26</v>
      </c>
      <c r="W5168" s="1" t="s">
        <v>27</v>
      </c>
      <c r="Y5168" s="1" t="s">
        <v>28</v>
      </c>
      <c r="AA5168" s="0" t="n">
        <v>20140915</v>
      </c>
      <c r="AD5168" s="0" t="n">
        <v>3.20982199510121E+017</v>
      </c>
      <c r="AI5168" s="1" t="s">
        <v>18</v>
      </c>
      <c r="AK5168" s="0" t="n">
        <v>19951012</v>
      </c>
      <c r="AM5168" s="1" t="s">
        <v>19</v>
      </c>
      <c r="AO5168" s="1" t="s">
        <v>20</v>
      </c>
      <c r="AP5168" s="0" t="n">
        <v>1.19981201805005E+017</v>
      </c>
      <c r="AS5168" s="1" t="s">
        <v>44</v>
      </c>
      <c r="AT5168" s="0" t="n">
        <v>1199842018005170</v>
      </c>
      <c r="AX5168" s="1" t="s">
        <v>22</v>
      </c>
    </row>
    <row r="5169" customFormat="false" ht="15" hidden="false" customHeight="false" outlineLevel="0" collapsed="false">
      <c r="A5169" s="0" t="n">
        <v>14320321680280</v>
      </c>
      <c r="J5169" s="1" t="s">
        <v>34</v>
      </c>
      <c r="K5169" s="1" t="s">
        <v>42</v>
      </c>
      <c r="M5169" s="1" t="s">
        <v>187</v>
      </c>
      <c r="N5169" s="0" t="n">
        <v>120104</v>
      </c>
      <c r="Q5169" s="0" t="n">
        <v>2014</v>
      </c>
      <c r="V5169" s="1" t="s">
        <v>26</v>
      </c>
      <c r="W5169" s="1" t="s">
        <v>27</v>
      </c>
      <c r="Y5169" s="1" t="s">
        <v>28</v>
      </c>
      <c r="AA5169" s="0" t="n">
        <v>20140915</v>
      </c>
      <c r="AD5169" s="0" t="n">
        <v>3.20322199509215E+017</v>
      </c>
      <c r="AI5169" s="1" t="s">
        <v>18</v>
      </c>
      <c r="AK5169" s="0" t="n">
        <v>19950921</v>
      </c>
      <c r="AM5169" s="1" t="s">
        <v>19</v>
      </c>
      <c r="AO5169" s="1" t="s">
        <v>20</v>
      </c>
      <c r="AP5169" s="0" t="n">
        <v>1.19981201805005E+017</v>
      </c>
      <c r="AS5169" s="1" t="s">
        <v>44</v>
      </c>
      <c r="AT5169" s="0" t="n">
        <v>1199842018005180</v>
      </c>
      <c r="AX5169" s="1" t="s">
        <v>22</v>
      </c>
    </row>
    <row r="5170" customFormat="false" ht="15" hidden="false" customHeight="false" outlineLevel="0" collapsed="false">
      <c r="A5170" s="0" t="n">
        <v>14320684680810</v>
      </c>
      <c r="J5170" s="1" t="s">
        <v>34</v>
      </c>
      <c r="K5170" s="1" t="s">
        <v>42</v>
      </c>
      <c r="M5170" s="1" t="s">
        <v>187</v>
      </c>
      <c r="N5170" s="0" t="n">
        <v>120104</v>
      </c>
      <c r="Q5170" s="0" t="n">
        <v>2014</v>
      </c>
      <c r="V5170" s="1" t="s">
        <v>26</v>
      </c>
      <c r="W5170" s="1" t="s">
        <v>27</v>
      </c>
      <c r="Y5170" s="1" t="s">
        <v>28</v>
      </c>
      <c r="AA5170" s="0" t="n">
        <v>20140915</v>
      </c>
      <c r="AD5170" s="0" t="n">
        <v>3.20684199603055E+017</v>
      </c>
      <c r="AI5170" s="1" t="s">
        <v>18</v>
      </c>
      <c r="AK5170" s="0" t="n">
        <v>19960305</v>
      </c>
      <c r="AM5170" s="1" t="s">
        <v>19</v>
      </c>
      <c r="AO5170" s="1" t="s">
        <v>20</v>
      </c>
      <c r="AP5170" s="0" t="n">
        <v>1.19981201805005E+017</v>
      </c>
      <c r="AS5170" s="1" t="s">
        <v>44</v>
      </c>
      <c r="AT5170" s="0" t="n">
        <v>1199842018005180</v>
      </c>
      <c r="AX5170" s="1" t="s">
        <v>22</v>
      </c>
    </row>
    <row r="5171" customFormat="false" ht="15" hidden="false" customHeight="false" outlineLevel="0" collapsed="false">
      <c r="A5171" s="0" t="n">
        <v>14320601681024</v>
      </c>
      <c r="J5171" s="1" t="s">
        <v>34</v>
      </c>
      <c r="K5171" s="1" t="s">
        <v>42</v>
      </c>
      <c r="M5171" s="1" t="s">
        <v>187</v>
      </c>
      <c r="N5171" s="0" t="n">
        <v>120104</v>
      </c>
      <c r="Q5171" s="0" t="n">
        <v>2014</v>
      </c>
      <c r="V5171" s="1" t="s">
        <v>26</v>
      </c>
      <c r="W5171" s="1" t="s">
        <v>27</v>
      </c>
      <c r="Y5171" s="1" t="s">
        <v>28</v>
      </c>
      <c r="AA5171" s="0" t="n">
        <v>20140915</v>
      </c>
      <c r="AD5171" s="0" t="s">
        <v>188</v>
      </c>
      <c r="AI5171" s="1" t="s">
        <v>18</v>
      </c>
      <c r="AK5171" s="0" t="n">
        <v>19950425</v>
      </c>
      <c r="AM5171" s="1" t="s">
        <v>19</v>
      </c>
      <c r="AO5171" s="1" t="s">
        <v>20</v>
      </c>
      <c r="AP5171" s="0" t="n">
        <v>1.19981201805005E+017</v>
      </c>
      <c r="AS5171" s="1" t="s">
        <v>44</v>
      </c>
      <c r="AT5171" s="0" t="n">
        <v>1199842018005180</v>
      </c>
      <c r="AX5171" s="1" t="s">
        <v>22</v>
      </c>
    </row>
    <row r="5172" customFormat="false" ht="15" hidden="false" customHeight="false" outlineLevel="0" collapsed="false">
      <c r="A5172" s="0" t="n">
        <v>14321181681145</v>
      </c>
      <c r="J5172" s="1" t="s">
        <v>34</v>
      </c>
      <c r="K5172" s="1" t="s">
        <v>42</v>
      </c>
      <c r="M5172" s="1" t="s">
        <v>187</v>
      </c>
      <c r="N5172" s="0" t="n">
        <v>120104</v>
      </c>
      <c r="Q5172" s="0" t="n">
        <v>2014</v>
      </c>
      <c r="V5172" s="1" t="s">
        <v>26</v>
      </c>
      <c r="W5172" s="1" t="s">
        <v>27</v>
      </c>
      <c r="Y5172" s="1" t="s">
        <v>28</v>
      </c>
      <c r="AA5172" s="0" t="n">
        <v>20140915</v>
      </c>
      <c r="AD5172" s="0" t="n">
        <v>3.21181199605092E+017</v>
      </c>
      <c r="AI5172" s="1" t="s">
        <v>18</v>
      </c>
      <c r="AK5172" s="0" t="n">
        <v>19960509</v>
      </c>
      <c r="AM5172" s="1" t="s">
        <v>19</v>
      </c>
      <c r="AO5172" s="1" t="s">
        <v>20</v>
      </c>
      <c r="AP5172" s="0" t="n">
        <v>1.19981201805005E+017</v>
      </c>
      <c r="AS5172" s="1" t="s">
        <v>44</v>
      </c>
      <c r="AT5172" s="0" t="n">
        <v>1199842018005180</v>
      </c>
      <c r="AX5172" s="1" t="s">
        <v>22</v>
      </c>
    </row>
    <row r="5173" customFormat="false" ht="15" hidden="false" customHeight="false" outlineLevel="0" collapsed="false">
      <c r="A5173" s="0" t="n">
        <v>14320684681041</v>
      </c>
      <c r="J5173" s="1" t="s">
        <v>34</v>
      </c>
      <c r="K5173" s="1" t="s">
        <v>42</v>
      </c>
      <c r="M5173" s="1" t="s">
        <v>187</v>
      </c>
      <c r="N5173" s="0" t="n">
        <v>120104</v>
      </c>
      <c r="Q5173" s="0" t="n">
        <v>2014</v>
      </c>
      <c r="V5173" s="1" t="s">
        <v>26</v>
      </c>
      <c r="W5173" s="1" t="s">
        <v>27</v>
      </c>
      <c r="Y5173" s="1" t="s">
        <v>28</v>
      </c>
      <c r="AA5173" s="0" t="n">
        <v>20140915</v>
      </c>
      <c r="AD5173" s="0" t="n">
        <v>3.20684199511101E+017</v>
      </c>
      <c r="AI5173" s="1" t="s">
        <v>18</v>
      </c>
      <c r="AK5173" s="0" t="n">
        <v>19951110</v>
      </c>
      <c r="AM5173" s="1" t="s">
        <v>19</v>
      </c>
      <c r="AO5173" s="1" t="s">
        <v>20</v>
      </c>
      <c r="AP5173" s="0" t="n">
        <v>1.19981201805005E+017</v>
      </c>
      <c r="AS5173" s="1" t="s">
        <v>44</v>
      </c>
      <c r="AT5173" s="0" t="n">
        <v>1199842018005180</v>
      </c>
      <c r="AX5173" s="1" t="s">
        <v>22</v>
      </c>
    </row>
    <row r="5174" customFormat="false" ht="15" hidden="false" customHeight="false" outlineLevel="0" collapsed="false">
      <c r="A5174" s="0" t="n">
        <v>14321322671262</v>
      </c>
      <c r="J5174" s="1" t="s">
        <v>34</v>
      </c>
      <c r="K5174" s="1" t="s">
        <v>42</v>
      </c>
      <c r="M5174" s="1" t="s">
        <v>187</v>
      </c>
      <c r="N5174" s="0" t="n">
        <v>120104</v>
      </c>
      <c r="Q5174" s="0" t="n">
        <v>2014</v>
      </c>
      <c r="V5174" s="1" t="s">
        <v>26</v>
      </c>
      <c r="W5174" s="1" t="s">
        <v>27</v>
      </c>
      <c r="Y5174" s="1" t="s">
        <v>28</v>
      </c>
      <c r="AA5174" s="0" t="n">
        <v>20140915</v>
      </c>
      <c r="AD5174" s="0" t="n">
        <v>3.2132219970124E+017</v>
      </c>
      <c r="AI5174" s="1" t="s">
        <v>18</v>
      </c>
      <c r="AK5174" s="0" t="n">
        <v>19970124</v>
      </c>
      <c r="AM5174" s="1" t="s">
        <v>19</v>
      </c>
      <c r="AO5174" s="1" t="s">
        <v>20</v>
      </c>
      <c r="AP5174" s="0" t="n">
        <v>1.19981201805005E+017</v>
      </c>
      <c r="AS5174" s="1" t="s">
        <v>44</v>
      </c>
      <c r="AT5174" s="0" t="n">
        <v>1199842018005180</v>
      </c>
      <c r="AX5174" s="1" t="s">
        <v>22</v>
      </c>
    </row>
    <row r="5175" customFormat="false" ht="15" hidden="false" customHeight="false" outlineLevel="0" collapsed="false">
      <c r="A5175" s="0" t="n">
        <v>14320481681007</v>
      </c>
      <c r="J5175" s="1" t="s">
        <v>34</v>
      </c>
      <c r="K5175" s="1" t="s">
        <v>42</v>
      </c>
      <c r="M5175" s="1" t="s">
        <v>187</v>
      </c>
      <c r="N5175" s="0" t="n">
        <v>120104</v>
      </c>
      <c r="Q5175" s="0" t="n">
        <v>2014</v>
      </c>
      <c r="V5175" s="1" t="s">
        <v>26</v>
      </c>
      <c r="W5175" s="1" t="s">
        <v>27</v>
      </c>
      <c r="Y5175" s="1" t="s">
        <v>28</v>
      </c>
      <c r="AA5175" s="0" t="n">
        <v>20140915</v>
      </c>
      <c r="AD5175" s="0" t="n">
        <v>3.2048119960722E+017</v>
      </c>
      <c r="AI5175" s="1" t="s">
        <v>18</v>
      </c>
      <c r="AK5175" s="0" t="n">
        <v>19960722</v>
      </c>
      <c r="AM5175" s="1" t="s">
        <v>19</v>
      </c>
      <c r="AO5175" s="1" t="s">
        <v>20</v>
      </c>
      <c r="AP5175" s="0" t="n">
        <v>1.19981201805005E+017</v>
      </c>
      <c r="AS5175" s="1" t="s">
        <v>44</v>
      </c>
      <c r="AT5175" s="0" t="n">
        <v>1199842018005180</v>
      </c>
      <c r="AX5175" s="1" t="s">
        <v>22</v>
      </c>
    </row>
    <row r="5176" customFormat="false" ht="15" hidden="false" customHeight="false" outlineLevel="0" collapsed="false">
      <c r="A5176" s="0" t="n">
        <v>14321183680806</v>
      </c>
      <c r="J5176" s="1" t="s">
        <v>34</v>
      </c>
      <c r="K5176" s="1" t="s">
        <v>42</v>
      </c>
      <c r="M5176" s="1" t="s">
        <v>187</v>
      </c>
      <c r="N5176" s="0" t="n">
        <v>120104</v>
      </c>
      <c r="Q5176" s="0" t="n">
        <v>2014</v>
      </c>
      <c r="V5176" s="1" t="s">
        <v>26</v>
      </c>
      <c r="W5176" s="1" t="s">
        <v>27</v>
      </c>
      <c r="Y5176" s="1" t="s">
        <v>28</v>
      </c>
      <c r="AA5176" s="0" t="n">
        <v>20140915</v>
      </c>
      <c r="AD5176" s="0" t="s">
        <v>189</v>
      </c>
      <c r="AI5176" s="1" t="s">
        <v>18</v>
      </c>
      <c r="AK5176" s="0" t="n">
        <v>19951208</v>
      </c>
      <c r="AM5176" s="1" t="s">
        <v>19</v>
      </c>
      <c r="AO5176" s="1" t="s">
        <v>20</v>
      </c>
      <c r="AP5176" s="0" t="n">
        <v>1.19981201805005E+017</v>
      </c>
      <c r="AS5176" s="1" t="s">
        <v>44</v>
      </c>
      <c r="AT5176" s="0" t="n">
        <v>1199842018005180</v>
      </c>
      <c r="AX5176" s="1" t="s">
        <v>22</v>
      </c>
    </row>
    <row r="5177" customFormat="false" ht="15" hidden="false" customHeight="false" outlineLevel="0" collapsed="false">
      <c r="A5177" s="0" t="n">
        <v>14320701681195</v>
      </c>
      <c r="J5177" s="1" t="s">
        <v>34</v>
      </c>
      <c r="K5177" s="1" t="s">
        <v>42</v>
      </c>
      <c r="M5177" s="1" t="s">
        <v>187</v>
      </c>
      <c r="N5177" s="0" t="n">
        <v>120104</v>
      </c>
      <c r="Q5177" s="0" t="n">
        <v>2014</v>
      </c>
      <c r="V5177" s="1" t="s">
        <v>26</v>
      </c>
      <c r="W5177" s="1" t="s">
        <v>27</v>
      </c>
      <c r="Y5177" s="1" t="s">
        <v>28</v>
      </c>
      <c r="AA5177" s="0" t="n">
        <v>20140915</v>
      </c>
      <c r="AD5177" s="0" t="n">
        <v>3.2070519960306E+017</v>
      </c>
      <c r="AI5177" s="1" t="s">
        <v>18</v>
      </c>
      <c r="AK5177" s="0" t="n">
        <v>19960306</v>
      </c>
      <c r="AM5177" s="1" t="s">
        <v>19</v>
      </c>
      <c r="AO5177" s="1" t="s">
        <v>20</v>
      </c>
      <c r="AP5177" s="0" t="n">
        <v>1.19981201805005E+017</v>
      </c>
      <c r="AS5177" s="1" t="s">
        <v>44</v>
      </c>
      <c r="AT5177" s="0" t="n">
        <v>1199842018005180</v>
      </c>
      <c r="AX5177" s="1" t="s">
        <v>22</v>
      </c>
    </row>
    <row r="5178" customFormat="false" ht="15" hidden="false" customHeight="false" outlineLevel="0" collapsed="false">
      <c r="A5178" s="0" t="n">
        <v>14321181680498</v>
      </c>
      <c r="J5178" s="1" t="s">
        <v>34</v>
      </c>
      <c r="K5178" s="1" t="s">
        <v>42</v>
      </c>
      <c r="M5178" s="1" t="s">
        <v>187</v>
      </c>
      <c r="N5178" s="0" t="n">
        <v>120104</v>
      </c>
      <c r="Q5178" s="0" t="n">
        <v>2014</v>
      </c>
      <c r="V5178" s="1" t="s">
        <v>26</v>
      </c>
      <c r="W5178" s="1" t="s">
        <v>27</v>
      </c>
      <c r="Y5178" s="1" t="s">
        <v>28</v>
      </c>
      <c r="AA5178" s="0" t="n">
        <v>20140915</v>
      </c>
      <c r="AD5178" s="0" t="n">
        <v>5.22121199807205E+017</v>
      </c>
      <c r="AI5178" s="1" t="s">
        <v>18</v>
      </c>
      <c r="AK5178" s="0" t="n">
        <v>19980720</v>
      </c>
      <c r="AM5178" s="1" t="s">
        <v>31</v>
      </c>
      <c r="AO5178" s="1" t="s">
        <v>20</v>
      </c>
      <c r="AP5178" s="0" t="n">
        <v>1.19981201805005E+017</v>
      </c>
      <c r="AS5178" s="1" t="s">
        <v>44</v>
      </c>
      <c r="AT5178" s="0" t="n">
        <v>1199842018005180</v>
      </c>
      <c r="AX5178" s="1" t="s">
        <v>22</v>
      </c>
    </row>
    <row r="5179" customFormat="false" ht="15" hidden="false" customHeight="false" outlineLevel="0" collapsed="false">
      <c r="A5179" s="0" t="n">
        <v>14522725112815</v>
      </c>
      <c r="J5179" s="1" t="s">
        <v>34</v>
      </c>
      <c r="K5179" s="1" t="s">
        <v>42</v>
      </c>
      <c r="M5179" s="1" t="s">
        <v>187</v>
      </c>
      <c r="N5179" s="0" t="n">
        <v>120104</v>
      </c>
      <c r="Q5179" s="0" t="n">
        <v>2014</v>
      </c>
      <c r="V5179" s="1" t="s">
        <v>26</v>
      </c>
      <c r="W5179" s="1" t="s">
        <v>27</v>
      </c>
      <c r="Y5179" s="1" t="s">
        <v>28</v>
      </c>
      <c r="AA5179" s="0" t="n">
        <v>20140915</v>
      </c>
      <c r="AD5179" s="0" t="n">
        <v>5.22725199509194E+017</v>
      </c>
      <c r="AI5179" s="1" t="s">
        <v>18</v>
      </c>
      <c r="AK5179" s="0" t="n">
        <v>19950919</v>
      </c>
      <c r="AM5179" s="1" t="s">
        <v>19</v>
      </c>
      <c r="AO5179" s="1" t="s">
        <v>20</v>
      </c>
      <c r="AP5179" s="0" t="n">
        <v>1.19981201805005E+017</v>
      </c>
      <c r="AS5179" s="1" t="s">
        <v>44</v>
      </c>
      <c r="AT5179" s="0" t="n">
        <v>1199842018005190</v>
      </c>
      <c r="AX5179" s="1" t="s">
        <v>22</v>
      </c>
    </row>
    <row r="5180" customFormat="false" ht="15" hidden="false" customHeight="false" outlineLevel="0" collapsed="false">
      <c r="A5180" s="0" t="n">
        <v>14520181111030</v>
      </c>
      <c r="J5180" s="1" t="s">
        <v>34</v>
      </c>
      <c r="K5180" s="1" t="s">
        <v>42</v>
      </c>
      <c r="M5180" s="1" t="s">
        <v>187</v>
      </c>
      <c r="N5180" s="0" t="n">
        <v>120104</v>
      </c>
      <c r="Q5180" s="0" t="n">
        <v>2014</v>
      </c>
      <c r="V5180" s="1" t="s">
        <v>26</v>
      </c>
      <c r="W5180" s="1" t="s">
        <v>27</v>
      </c>
      <c r="Y5180" s="1" t="s">
        <v>28</v>
      </c>
      <c r="AA5180" s="0" t="n">
        <v>20140915</v>
      </c>
      <c r="AD5180" s="0" t="n">
        <v>5.2270119960221E+017</v>
      </c>
      <c r="AI5180" s="1" t="s">
        <v>105</v>
      </c>
      <c r="AK5180" s="0" t="n">
        <v>19960221</v>
      </c>
      <c r="AM5180" s="1" t="s">
        <v>19</v>
      </c>
      <c r="AO5180" s="1" t="s">
        <v>20</v>
      </c>
      <c r="AP5180" s="0" t="n">
        <v>1.19981201805005E+017</v>
      </c>
      <c r="AS5180" s="1" t="s">
        <v>44</v>
      </c>
      <c r="AT5180" s="0" t="n">
        <v>1199842018005190</v>
      </c>
      <c r="AX5180" s="1" t="s">
        <v>22</v>
      </c>
    </row>
    <row r="5181" customFormat="false" ht="15" hidden="false" customHeight="false" outlineLevel="0" collapsed="false">
      <c r="A5181" s="0" t="n">
        <v>14520330110588</v>
      </c>
      <c r="J5181" s="1" t="s">
        <v>34</v>
      </c>
      <c r="K5181" s="1" t="s">
        <v>42</v>
      </c>
      <c r="M5181" s="1" t="s">
        <v>187</v>
      </c>
      <c r="N5181" s="0" t="n">
        <v>120104</v>
      </c>
      <c r="Q5181" s="0" t="n">
        <v>2014</v>
      </c>
      <c r="V5181" s="1" t="s">
        <v>26</v>
      </c>
      <c r="W5181" s="1" t="s">
        <v>27</v>
      </c>
      <c r="Y5181" s="1" t="s">
        <v>28</v>
      </c>
      <c r="AA5181" s="0" t="n">
        <v>20140915</v>
      </c>
      <c r="AD5181" s="0" t="n">
        <v>5.22132199509062E+017</v>
      </c>
      <c r="AI5181" s="1" t="s">
        <v>18</v>
      </c>
      <c r="AK5181" s="0" t="n">
        <v>19950906</v>
      </c>
      <c r="AM5181" s="1" t="s">
        <v>19</v>
      </c>
      <c r="AO5181" s="1" t="s">
        <v>20</v>
      </c>
      <c r="AP5181" s="0" t="n">
        <v>1.19981201805005E+017</v>
      </c>
      <c r="AS5181" s="1" t="s">
        <v>44</v>
      </c>
      <c r="AT5181" s="0" t="n">
        <v>1199842018005190</v>
      </c>
      <c r="AX5181" s="1" t="s">
        <v>22</v>
      </c>
    </row>
    <row r="5182" customFormat="false" ht="15" hidden="false" customHeight="false" outlineLevel="0" collapsed="false">
      <c r="A5182" s="0" t="n">
        <v>14622425110939</v>
      </c>
      <c r="J5182" s="1" t="s">
        <v>34</v>
      </c>
      <c r="K5182" s="1" t="s">
        <v>42</v>
      </c>
      <c r="M5182" s="1" t="s">
        <v>187</v>
      </c>
      <c r="N5182" s="0" t="n">
        <v>120104</v>
      </c>
      <c r="Q5182" s="0" t="n">
        <v>2014</v>
      </c>
      <c r="V5182" s="1" t="s">
        <v>26</v>
      </c>
      <c r="W5182" s="1" t="s">
        <v>27</v>
      </c>
      <c r="Y5182" s="1" t="s">
        <v>28</v>
      </c>
      <c r="AA5182" s="0" t="n">
        <v>20140915</v>
      </c>
      <c r="AD5182" s="0" t="n">
        <v>6.22425199304188E+017</v>
      </c>
      <c r="AI5182" s="1" t="s">
        <v>18</v>
      </c>
      <c r="AK5182" s="0" t="n">
        <v>19930418</v>
      </c>
      <c r="AM5182" s="1" t="s">
        <v>19</v>
      </c>
      <c r="AO5182" s="1" t="s">
        <v>20</v>
      </c>
      <c r="AP5182" s="0" t="n">
        <v>1.19981201805005E+017</v>
      </c>
      <c r="AS5182" s="1" t="s">
        <v>44</v>
      </c>
      <c r="AT5182" s="0" t="n">
        <v>1199842018005190</v>
      </c>
      <c r="AX5182" s="1" t="s">
        <v>22</v>
      </c>
    </row>
    <row r="5183" customFormat="false" ht="15" hidden="false" customHeight="false" outlineLevel="0" collapsed="false">
      <c r="A5183" s="0" t="n">
        <v>14620502130222</v>
      </c>
      <c r="J5183" s="1" t="s">
        <v>34</v>
      </c>
      <c r="K5183" s="1" t="s">
        <v>42</v>
      </c>
      <c r="M5183" s="1" t="s">
        <v>187</v>
      </c>
      <c r="N5183" s="0" t="n">
        <v>120104</v>
      </c>
      <c r="Q5183" s="0" t="n">
        <v>2014</v>
      </c>
      <c r="V5183" s="1" t="s">
        <v>26</v>
      </c>
      <c r="W5183" s="1" t="s">
        <v>27</v>
      </c>
      <c r="Y5183" s="1" t="s">
        <v>28</v>
      </c>
      <c r="AA5183" s="0" t="n">
        <v>20140915</v>
      </c>
      <c r="AD5183" s="0" t="s">
        <v>190</v>
      </c>
      <c r="AI5183" s="1" t="s">
        <v>18</v>
      </c>
      <c r="AK5183" s="0" t="n">
        <v>19950831</v>
      </c>
      <c r="AM5183" s="1" t="s">
        <v>19</v>
      </c>
      <c r="AO5183" s="1" t="s">
        <v>20</v>
      </c>
      <c r="AP5183" s="0" t="n">
        <v>1.19981201805005E+017</v>
      </c>
      <c r="AS5183" s="1" t="s">
        <v>44</v>
      </c>
      <c r="AT5183" s="0" t="n">
        <v>1199842018005190</v>
      </c>
      <c r="AX5183" s="1" t="s">
        <v>22</v>
      </c>
    </row>
    <row r="5184" customFormat="false" ht="15" hidden="false" customHeight="false" outlineLevel="0" collapsed="false">
      <c r="A5184" s="0" t="n">
        <v>14510699122608</v>
      </c>
      <c r="J5184" s="1" t="s">
        <v>23</v>
      </c>
      <c r="K5184" s="1" t="s">
        <v>42</v>
      </c>
      <c r="M5184" s="1" t="s">
        <v>187</v>
      </c>
      <c r="N5184" s="0" t="n">
        <v>120104</v>
      </c>
      <c r="Q5184" s="0" t="n">
        <v>2014</v>
      </c>
      <c r="V5184" s="1" t="s">
        <v>26</v>
      </c>
      <c r="W5184" s="1" t="s">
        <v>27</v>
      </c>
      <c r="Y5184" s="1" t="s">
        <v>28</v>
      </c>
      <c r="AA5184" s="0" t="n">
        <v>20140915</v>
      </c>
      <c r="AD5184" s="0" t="n">
        <v>5.10824199410066E+017</v>
      </c>
      <c r="AI5184" s="1" t="s">
        <v>18</v>
      </c>
      <c r="AK5184" s="0" t="n">
        <v>19941006</v>
      </c>
      <c r="AM5184" s="1" t="s">
        <v>19</v>
      </c>
      <c r="AO5184" s="1" t="s">
        <v>20</v>
      </c>
      <c r="AP5184" s="0" t="n">
        <v>1.19981201805005E+017</v>
      </c>
      <c r="AS5184" s="1" t="s">
        <v>44</v>
      </c>
      <c r="AT5184" s="0" t="n">
        <v>1199842018005190</v>
      </c>
      <c r="AX5184" s="1" t="s">
        <v>22</v>
      </c>
    </row>
    <row r="5185" customFormat="false" ht="15" hidden="false" customHeight="false" outlineLevel="0" collapsed="false">
      <c r="A5185" s="0" t="n">
        <v>14511803121084</v>
      </c>
      <c r="J5185" s="1" t="s">
        <v>23</v>
      </c>
      <c r="K5185" s="1" t="s">
        <v>42</v>
      </c>
      <c r="M5185" s="1" t="s">
        <v>187</v>
      </c>
      <c r="N5185" s="0" t="n">
        <v>120104</v>
      </c>
      <c r="Q5185" s="0" t="n">
        <v>2014</v>
      </c>
      <c r="V5185" s="1" t="s">
        <v>26</v>
      </c>
      <c r="W5185" s="1" t="s">
        <v>27</v>
      </c>
      <c r="Y5185" s="1" t="s">
        <v>28</v>
      </c>
      <c r="AA5185" s="0" t="n">
        <v>20140915</v>
      </c>
      <c r="AD5185" s="0" t="n">
        <v>5.11023199507174E+017</v>
      </c>
      <c r="AI5185" s="1" t="s">
        <v>18</v>
      </c>
      <c r="AK5185" s="0" t="n">
        <v>19950717</v>
      </c>
      <c r="AM5185" s="1" t="s">
        <v>19</v>
      </c>
      <c r="AO5185" s="1" t="s">
        <v>20</v>
      </c>
      <c r="AP5185" s="0" t="n">
        <v>1.19981201805005E+017</v>
      </c>
      <c r="AS5185" s="1" t="s">
        <v>44</v>
      </c>
      <c r="AT5185" s="0" t="n">
        <v>1199842018005190</v>
      </c>
      <c r="AX5185" s="1" t="s">
        <v>22</v>
      </c>
    </row>
    <row r="5186" customFormat="false" ht="15" hidden="false" customHeight="false" outlineLevel="0" collapsed="false">
      <c r="A5186" s="0" t="n">
        <v>14510114130044</v>
      </c>
      <c r="J5186" s="1" t="s">
        <v>23</v>
      </c>
      <c r="K5186" s="1" t="s">
        <v>42</v>
      </c>
      <c r="M5186" s="1" t="s">
        <v>187</v>
      </c>
      <c r="N5186" s="0" t="n">
        <v>120104</v>
      </c>
      <c r="Q5186" s="0" t="n">
        <v>2014</v>
      </c>
      <c r="V5186" s="1" t="s">
        <v>26</v>
      </c>
      <c r="W5186" s="1" t="s">
        <v>27</v>
      </c>
      <c r="Y5186" s="1" t="s">
        <v>28</v>
      </c>
      <c r="AA5186" s="0" t="n">
        <v>20140915</v>
      </c>
      <c r="AD5186" s="0" t="n">
        <v>5.13029199310095E+017</v>
      </c>
      <c r="AI5186" s="1" t="s">
        <v>18</v>
      </c>
      <c r="AK5186" s="0" t="n">
        <v>19931009</v>
      </c>
      <c r="AM5186" s="1" t="s">
        <v>19</v>
      </c>
      <c r="AO5186" s="1" t="s">
        <v>20</v>
      </c>
      <c r="AP5186" s="0" t="n">
        <v>1.19981201805005E+017</v>
      </c>
      <c r="AS5186" s="1" t="s">
        <v>44</v>
      </c>
      <c r="AT5186" s="0" t="n">
        <v>1199842018005190</v>
      </c>
      <c r="AX5186" s="1" t="s">
        <v>22</v>
      </c>
    </row>
    <row r="5187" customFormat="false" ht="15" hidden="false" customHeight="false" outlineLevel="0" collapsed="false">
      <c r="A5187" s="0" t="n">
        <v>14140121110438</v>
      </c>
      <c r="J5187" s="1" t="s">
        <v>23</v>
      </c>
      <c r="K5187" s="1" t="s">
        <v>42</v>
      </c>
      <c r="M5187" s="1" t="s">
        <v>187</v>
      </c>
      <c r="N5187" s="0" t="n">
        <v>120104</v>
      </c>
      <c r="Q5187" s="0" t="n">
        <v>2014</v>
      </c>
      <c r="V5187" s="1" t="s">
        <v>26</v>
      </c>
      <c r="W5187" s="1" t="s">
        <v>27</v>
      </c>
      <c r="Y5187" s="1" t="s">
        <v>28</v>
      </c>
      <c r="AA5187" s="0" t="n">
        <v>20140915</v>
      </c>
      <c r="AD5187" s="0" t="n">
        <v>1.4012319950806E+017</v>
      </c>
      <c r="AI5187" s="1" t="s">
        <v>18</v>
      </c>
      <c r="AK5187" s="0" t="n">
        <v>19950806</v>
      </c>
      <c r="AM5187" s="1" t="s">
        <v>19</v>
      </c>
      <c r="AO5187" s="1" t="s">
        <v>20</v>
      </c>
      <c r="AP5187" s="0" t="n">
        <v>1.19981201805005E+017</v>
      </c>
      <c r="AS5187" s="1" t="s">
        <v>44</v>
      </c>
      <c r="AT5187" s="0" t="n">
        <v>1199842018005190</v>
      </c>
      <c r="AX5187" s="1" t="s">
        <v>22</v>
      </c>
    </row>
    <row r="5188" customFormat="false" ht="15" hidden="false" customHeight="false" outlineLevel="0" collapsed="false">
      <c r="A5188" s="0" t="n">
        <v>14642123120709</v>
      </c>
      <c r="J5188" s="1" t="s">
        <v>23</v>
      </c>
      <c r="K5188" s="1" t="s">
        <v>42</v>
      </c>
      <c r="M5188" s="1" t="s">
        <v>187</v>
      </c>
      <c r="N5188" s="0" t="n">
        <v>120104</v>
      </c>
      <c r="Q5188" s="0" t="n">
        <v>2014</v>
      </c>
      <c r="V5188" s="1" t="s">
        <v>26</v>
      </c>
      <c r="W5188" s="1" t="s">
        <v>27</v>
      </c>
      <c r="Y5188" s="1" t="s">
        <v>28</v>
      </c>
      <c r="AA5188" s="0" t="n">
        <v>20140915</v>
      </c>
      <c r="AD5188" s="0" t="n">
        <v>6.4032119951219E+017</v>
      </c>
      <c r="AI5188" s="1" t="s">
        <v>18</v>
      </c>
      <c r="AK5188" s="0" t="n">
        <v>19951219</v>
      </c>
      <c r="AM5188" s="1" t="s">
        <v>19</v>
      </c>
      <c r="AO5188" s="1" t="s">
        <v>20</v>
      </c>
      <c r="AP5188" s="0" t="n">
        <v>1.19981201805005E+017</v>
      </c>
      <c r="AS5188" s="1" t="s">
        <v>44</v>
      </c>
      <c r="AT5188" s="0" t="n">
        <v>1199842018005190</v>
      </c>
      <c r="AX5188" s="1" t="s">
        <v>22</v>
      </c>
    </row>
    <row r="5189" customFormat="false" ht="15" hidden="false" customHeight="false" outlineLevel="0" collapsed="false">
      <c r="A5189" s="0" t="n">
        <v>14640103151319</v>
      </c>
      <c r="J5189" s="1" t="s">
        <v>23</v>
      </c>
      <c r="K5189" s="1" t="s">
        <v>42</v>
      </c>
      <c r="M5189" s="1" t="s">
        <v>187</v>
      </c>
      <c r="N5189" s="0" t="n">
        <v>120104</v>
      </c>
      <c r="Q5189" s="0" t="n">
        <v>2014</v>
      </c>
      <c r="V5189" s="1" t="s">
        <v>26</v>
      </c>
      <c r="W5189" s="1" t="s">
        <v>27</v>
      </c>
      <c r="Y5189" s="1" t="s">
        <v>28</v>
      </c>
      <c r="AA5189" s="0" t="n">
        <v>20140915</v>
      </c>
      <c r="AD5189" s="0" t="n">
        <v>6.40102199602041E+017</v>
      </c>
      <c r="AI5189" s="1" t="s">
        <v>18</v>
      </c>
      <c r="AK5189" s="0" t="n">
        <v>19960204</v>
      </c>
      <c r="AM5189" s="1" t="s">
        <v>31</v>
      </c>
      <c r="AO5189" s="1" t="s">
        <v>20</v>
      </c>
      <c r="AP5189" s="0" t="n">
        <v>1.19981201805005E+017</v>
      </c>
      <c r="AS5189" s="1" t="s">
        <v>44</v>
      </c>
      <c r="AT5189" s="0" t="n">
        <v>1199842018005200</v>
      </c>
      <c r="AX5189" s="1" t="s">
        <v>22</v>
      </c>
    </row>
    <row r="5190" customFormat="false" ht="15" hidden="false" customHeight="false" outlineLevel="0" collapsed="false">
      <c r="A5190" s="0" t="n">
        <v>14640111131217</v>
      </c>
      <c r="J5190" s="1" t="s">
        <v>23</v>
      </c>
      <c r="K5190" s="1" t="s">
        <v>42</v>
      </c>
      <c r="M5190" s="1" t="s">
        <v>187</v>
      </c>
      <c r="N5190" s="0" t="n">
        <v>120104</v>
      </c>
      <c r="Q5190" s="0" t="n">
        <v>2014</v>
      </c>
      <c r="V5190" s="1" t="s">
        <v>26</v>
      </c>
      <c r="W5190" s="1" t="s">
        <v>27</v>
      </c>
      <c r="Y5190" s="1" t="s">
        <v>28</v>
      </c>
      <c r="AA5190" s="0" t="n">
        <v>20140915</v>
      </c>
      <c r="AD5190" s="0" t="n">
        <v>6.4010219950814E+017</v>
      </c>
      <c r="AI5190" s="1" t="s">
        <v>18</v>
      </c>
      <c r="AJ5190" s="1" t="s">
        <v>40</v>
      </c>
      <c r="AK5190" s="0" t="n">
        <v>19950814</v>
      </c>
      <c r="AM5190" s="1" t="s">
        <v>31</v>
      </c>
      <c r="AO5190" s="1" t="s">
        <v>20</v>
      </c>
      <c r="AP5190" s="0" t="n">
        <v>1.19981201805005E+017</v>
      </c>
      <c r="AS5190" s="1" t="s">
        <v>44</v>
      </c>
      <c r="AT5190" s="0" t="n">
        <v>1199842018005200</v>
      </c>
      <c r="AX5190" s="1" t="s">
        <v>40</v>
      </c>
    </row>
    <row r="5191" customFormat="false" ht="15" hidden="false" customHeight="false" outlineLevel="0" collapsed="false">
      <c r="A5191" s="0" t="n">
        <v>14320681452230</v>
      </c>
      <c r="J5191" s="1" t="s">
        <v>23</v>
      </c>
      <c r="K5191" s="1" t="s">
        <v>42</v>
      </c>
      <c r="M5191" s="1" t="s">
        <v>187</v>
      </c>
      <c r="N5191" s="0" t="n">
        <v>120104</v>
      </c>
      <c r="Q5191" s="0" t="n">
        <v>2014</v>
      </c>
      <c r="V5191" s="1" t="s">
        <v>26</v>
      </c>
      <c r="W5191" s="1" t="s">
        <v>27</v>
      </c>
      <c r="Y5191" s="1" t="s">
        <v>28</v>
      </c>
      <c r="AA5191" s="0" t="n">
        <v>20140915</v>
      </c>
      <c r="AD5191" s="0" t="n">
        <v>3.20681199511011E+017</v>
      </c>
      <c r="AI5191" s="1" t="s">
        <v>18</v>
      </c>
      <c r="AK5191" s="0" t="n">
        <v>19951101</v>
      </c>
      <c r="AM5191" s="1" t="s">
        <v>19</v>
      </c>
      <c r="AO5191" s="1" t="s">
        <v>20</v>
      </c>
      <c r="AP5191" s="0" t="n">
        <v>1.19981201805005E+017</v>
      </c>
      <c r="AS5191" s="1" t="s">
        <v>44</v>
      </c>
      <c r="AT5191" s="0" t="n">
        <v>1199842018005200</v>
      </c>
      <c r="AX5191" s="1" t="s">
        <v>22</v>
      </c>
    </row>
    <row r="5192" customFormat="false" ht="15" hidden="false" customHeight="false" outlineLevel="0" collapsed="false">
      <c r="A5192" s="0" t="n">
        <v>14321323450468</v>
      </c>
      <c r="J5192" s="1" t="s">
        <v>23</v>
      </c>
      <c r="K5192" s="1" t="s">
        <v>42</v>
      </c>
      <c r="M5192" s="1" t="s">
        <v>187</v>
      </c>
      <c r="N5192" s="0" t="n">
        <v>120104</v>
      </c>
      <c r="Q5192" s="0" t="n">
        <v>2014</v>
      </c>
      <c r="V5192" s="1" t="s">
        <v>26</v>
      </c>
      <c r="W5192" s="1" t="s">
        <v>27</v>
      </c>
      <c r="Y5192" s="1" t="s">
        <v>28</v>
      </c>
      <c r="AA5192" s="0" t="n">
        <v>20140915</v>
      </c>
      <c r="AD5192" s="0" t="n">
        <v>3.213231993121E+017</v>
      </c>
      <c r="AI5192" s="1" t="s">
        <v>18</v>
      </c>
      <c r="AK5192" s="0" t="n">
        <v>19931210</v>
      </c>
      <c r="AM5192" s="1" t="s">
        <v>19</v>
      </c>
      <c r="AO5192" s="1" t="s">
        <v>20</v>
      </c>
      <c r="AP5192" s="0" t="n">
        <v>1.19981201805005E+017</v>
      </c>
      <c r="AS5192" s="1" t="s">
        <v>44</v>
      </c>
      <c r="AT5192" s="0" t="n">
        <v>1199842018005200</v>
      </c>
      <c r="AX5192" s="1" t="s">
        <v>22</v>
      </c>
    </row>
    <row r="5193" customFormat="false" ht="15" hidden="false" customHeight="false" outlineLevel="0" collapsed="false">
      <c r="A5193" s="0" t="n">
        <v>14321081450542</v>
      </c>
      <c r="J5193" s="1" t="s">
        <v>23</v>
      </c>
      <c r="K5193" s="1" t="s">
        <v>42</v>
      </c>
      <c r="M5193" s="1" t="s">
        <v>187</v>
      </c>
      <c r="N5193" s="0" t="n">
        <v>120104</v>
      </c>
      <c r="Q5193" s="0" t="n">
        <v>2014</v>
      </c>
      <c r="V5193" s="1" t="s">
        <v>26</v>
      </c>
      <c r="W5193" s="1" t="s">
        <v>27</v>
      </c>
      <c r="Y5193" s="1" t="s">
        <v>28</v>
      </c>
      <c r="AA5193" s="0" t="n">
        <v>20140915</v>
      </c>
      <c r="AD5193" s="0" t="n">
        <v>3.21081199610057E+017</v>
      </c>
      <c r="AI5193" s="1" t="s">
        <v>18</v>
      </c>
      <c r="AK5193" s="0" t="n">
        <v>19961005</v>
      </c>
      <c r="AM5193" s="1" t="s">
        <v>19</v>
      </c>
      <c r="AO5193" s="1" t="s">
        <v>20</v>
      </c>
      <c r="AP5193" s="0" t="n">
        <v>1.19981201805005E+017</v>
      </c>
      <c r="AS5193" s="1" t="s">
        <v>44</v>
      </c>
      <c r="AT5193" s="0" t="n">
        <v>1199842018005200</v>
      </c>
      <c r="AX5193" s="1" t="s">
        <v>22</v>
      </c>
    </row>
    <row r="5194" customFormat="false" ht="15" hidden="false" customHeight="false" outlineLevel="0" collapsed="false">
      <c r="A5194" s="0" t="n">
        <v>14320121490234</v>
      </c>
      <c r="J5194" s="1" t="s">
        <v>23</v>
      </c>
      <c r="K5194" s="1" t="s">
        <v>42</v>
      </c>
      <c r="M5194" s="1" t="s">
        <v>187</v>
      </c>
      <c r="N5194" s="0" t="n">
        <v>120104</v>
      </c>
      <c r="Q5194" s="0" t="n">
        <v>2014</v>
      </c>
      <c r="V5194" s="1" t="s">
        <v>26</v>
      </c>
      <c r="W5194" s="1" t="s">
        <v>27</v>
      </c>
      <c r="Y5194" s="1" t="s">
        <v>28</v>
      </c>
      <c r="AA5194" s="0" t="n">
        <v>20140915</v>
      </c>
      <c r="AD5194" s="0" t="n">
        <v>3.20121199510212E+017</v>
      </c>
      <c r="AI5194" s="1" t="s">
        <v>18</v>
      </c>
      <c r="AK5194" s="0" t="n">
        <v>19951021</v>
      </c>
      <c r="AM5194" s="1" t="s">
        <v>19</v>
      </c>
      <c r="AO5194" s="1" t="s">
        <v>20</v>
      </c>
      <c r="AP5194" s="0" t="n">
        <v>1.19981201805005E+017</v>
      </c>
      <c r="AS5194" s="1" t="s">
        <v>44</v>
      </c>
      <c r="AT5194" s="0" t="n">
        <v>1199842018005200</v>
      </c>
      <c r="AX5194" s="1" t="s">
        <v>22</v>
      </c>
    </row>
    <row r="5195" customFormat="false" ht="15" hidden="false" customHeight="false" outlineLevel="0" collapsed="false">
      <c r="A5195" s="0" t="n">
        <v>14320483490081</v>
      </c>
      <c r="J5195" s="1" t="s">
        <v>23</v>
      </c>
      <c r="K5195" s="1" t="s">
        <v>42</v>
      </c>
      <c r="M5195" s="1" t="s">
        <v>187</v>
      </c>
      <c r="N5195" s="0" t="n">
        <v>120104</v>
      </c>
      <c r="Q5195" s="0" t="n">
        <v>2014</v>
      </c>
      <c r="V5195" s="1" t="s">
        <v>26</v>
      </c>
      <c r="W5195" s="1" t="s">
        <v>27</v>
      </c>
      <c r="Y5195" s="1" t="s">
        <v>28</v>
      </c>
      <c r="AA5195" s="0" t="n">
        <v>20140915</v>
      </c>
      <c r="AD5195" s="0" t="s">
        <v>191</v>
      </c>
      <c r="AI5195" s="1" t="s">
        <v>18</v>
      </c>
      <c r="AK5195" s="0" t="n">
        <v>19941024</v>
      </c>
      <c r="AM5195" s="1" t="s">
        <v>19</v>
      </c>
      <c r="AO5195" s="1" t="s">
        <v>20</v>
      </c>
      <c r="AP5195" s="0" t="n">
        <v>1.19981201805005E+017</v>
      </c>
      <c r="AS5195" s="1" t="s">
        <v>44</v>
      </c>
      <c r="AT5195" s="0" t="n">
        <v>1199842018005200</v>
      </c>
      <c r="AX5195" s="1" t="s">
        <v>22</v>
      </c>
    </row>
    <row r="5196" customFormat="false" ht="15" hidden="false" customHeight="false" outlineLevel="0" collapsed="false">
      <c r="A5196" s="0" t="n">
        <v>14320682452483</v>
      </c>
      <c r="J5196" s="1" t="s">
        <v>23</v>
      </c>
      <c r="K5196" s="1" t="s">
        <v>42</v>
      </c>
      <c r="M5196" s="1" t="s">
        <v>187</v>
      </c>
      <c r="N5196" s="0" t="n">
        <v>120104</v>
      </c>
      <c r="Q5196" s="0" t="n">
        <v>2014</v>
      </c>
      <c r="V5196" s="1" t="s">
        <v>26</v>
      </c>
      <c r="W5196" s="1" t="s">
        <v>27</v>
      </c>
      <c r="Y5196" s="1" t="s">
        <v>28</v>
      </c>
      <c r="AA5196" s="0" t="n">
        <v>20140915</v>
      </c>
      <c r="AD5196" s="0" t="n">
        <v>3.20682199701016E+017</v>
      </c>
      <c r="AI5196" s="1" t="s">
        <v>18</v>
      </c>
      <c r="AK5196" s="0" t="n">
        <v>19970101</v>
      </c>
      <c r="AM5196" s="1" t="s">
        <v>19</v>
      </c>
      <c r="AO5196" s="1" t="s">
        <v>20</v>
      </c>
      <c r="AP5196" s="0" t="n">
        <v>1.19981201805005E+017</v>
      </c>
      <c r="AS5196" s="1" t="s">
        <v>44</v>
      </c>
      <c r="AT5196" s="0" t="n">
        <v>1199842018005200</v>
      </c>
      <c r="AX5196" s="1" t="s">
        <v>22</v>
      </c>
    </row>
    <row r="5197" customFormat="false" ht="15" hidden="false" customHeight="false" outlineLevel="0" collapsed="false">
      <c r="A5197" s="0" t="n">
        <v>14320202450192</v>
      </c>
      <c r="J5197" s="1" t="s">
        <v>23</v>
      </c>
      <c r="K5197" s="1" t="s">
        <v>42</v>
      </c>
      <c r="M5197" s="1" t="s">
        <v>187</v>
      </c>
      <c r="N5197" s="0" t="n">
        <v>120104</v>
      </c>
      <c r="Q5197" s="0" t="n">
        <v>2014</v>
      </c>
      <c r="V5197" s="1" t="s">
        <v>26</v>
      </c>
      <c r="W5197" s="1" t="s">
        <v>27</v>
      </c>
      <c r="Y5197" s="1" t="s">
        <v>28</v>
      </c>
      <c r="AA5197" s="0" t="n">
        <v>20140915</v>
      </c>
      <c r="AD5197" s="0" t="s">
        <v>192</v>
      </c>
      <c r="AI5197" s="1" t="s">
        <v>18</v>
      </c>
      <c r="AK5197" s="0" t="n">
        <v>19940602</v>
      </c>
      <c r="AM5197" s="1" t="s">
        <v>19</v>
      </c>
      <c r="AO5197" s="1" t="s">
        <v>20</v>
      </c>
      <c r="AP5197" s="0" t="n">
        <v>1.19981201805005E+017</v>
      </c>
      <c r="AS5197" s="1" t="s">
        <v>44</v>
      </c>
      <c r="AT5197" s="0" t="n">
        <v>1199842018005200</v>
      </c>
      <c r="AX5197" s="1" t="s">
        <v>22</v>
      </c>
    </row>
    <row r="5198" customFormat="false" ht="15" hidden="false" customHeight="false" outlineLevel="0" collapsed="false">
      <c r="A5198" s="0" t="n">
        <v>14321181450776</v>
      </c>
      <c r="J5198" s="1" t="s">
        <v>23</v>
      </c>
      <c r="K5198" s="1" t="s">
        <v>42</v>
      </c>
      <c r="M5198" s="1" t="s">
        <v>187</v>
      </c>
      <c r="N5198" s="0" t="n">
        <v>120104</v>
      </c>
      <c r="Q5198" s="0" t="n">
        <v>2014</v>
      </c>
      <c r="V5198" s="1" t="s">
        <v>26</v>
      </c>
      <c r="W5198" s="1" t="s">
        <v>27</v>
      </c>
      <c r="Y5198" s="1" t="s">
        <v>28</v>
      </c>
      <c r="AA5198" s="0" t="n">
        <v>20140915</v>
      </c>
      <c r="AD5198" s="0" t="n">
        <v>3.21181199511162E+017</v>
      </c>
      <c r="AI5198" s="1" t="s">
        <v>18</v>
      </c>
      <c r="AK5198" s="0" t="n">
        <v>19951116</v>
      </c>
      <c r="AM5198" s="1" t="s">
        <v>19</v>
      </c>
      <c r="AO5198" s="1" t="s">
        <v>20</v>
      </c>
      <c r="AP5198" s="0" t="n">
        <v>1.19981201805005E+017</v>
      </c>
      <c r="AS5198" s="1" t="s">
        <v>44</v>
      </c>
      <c r="AT5198" s="0" t="n">
        <v>1199842018005200</v>
      </c>
      <c r="AX5198" s="1" t="s">
        <v>22</v>
      </c>
    </row>
    <row r="5199" customFormat="false" ht="15" hidden="false" customHeight="false" outlineLevel="0" collapsed="false">
      <c r="A5199" s="0" t="n">
        <v>14320682453354</v>
      </c>
      <c r="J5199" s="1" t="s">
        <v>23</v>
      </c>
      <c r="K5199" s="1" t="s">
        <v>42</v>
      </c>
      <c r="M5199" s="1" t="s">
        <v>187</v>
      </c>
      <c r="N5199" s="0" t="n">
        <v>120104</v>
      </c>
      <c r="Q5199" s="0" t="n">
        <v>2014</v>
      </c>
      <c r="V5199" s="1" t="s">
        <v>26</v>
      </c>
      <c r="W5199" s="1" t="s">
        <v>27</v>
      </c>
      <c r="Y5199" s="1" t="s">
        <v>28</v>
      </c>
      <c r="AA5199" s="0" t="n">
        <v>20140915</v>
      </c>
      <c r="AD5199" s="0" t="n">
        <v>3.20682199512126E+017</v>
      </c>
      <c r="AI5199" s="1" t="s">
        <v>18</v>
      </c>
      <c r="AK5199" s="0" t="n">
        <v>19951212</v>
      </c>
      <c r="AM5199" s="1" t="s">
        <v>19</v>
      </c>
      <c r="AO5199" s="1" t="s">
        <v>20</v>
      </c>
      <c r="AP5199" s="0" t="n">
        <v>1.19981201805005E+017</v>
      </c>
      <c r="AS5199" s="1" t="s">
        <v>44</v>
      </c>
      <c r="AT5199" s="0" t="n">
        <v>1199842018005210</v>
      </c>
      <c r="AX5199" s="1" t="s">
        <v>22</v>
      </c>
    </row>
    <row r="5200" customFormat="false" ht="15" hidden="false" customHeight="false" outlineLevel="0" collapsed="false">
      <c r="A5200" s="0" t="n">
        <v>14321322490839</v>
      </c>
      <c r="J5200" s="1" t="s">
        <v>23</v>
      </c>
      <c r="K5200" s="1" t="s">
        <v>42</v>
      </c>
      <c r="M5200" s="1" t="s">
        <v>187</v>
      </c>
      <c r="N5200" s="0" t="n">
        <v>120104</v>
      </c>
      <c r="Q5200" s="0" t="n">
        <v>2014</v>
      </c>
      <c r="V5200" s="1" t="s">
        <v>26</v>
      </c>
      <c r="W5200" s="1" t="s">
        <v>27</v>
      </c>
      <c r="Y5200" s="1" t="s">
        <v>28</v>
      </c>
      <c r="AA5200" s="0" t="n">
        <v>20140915</v>
      </c>
      <c r="AD5200" s="0" t="n">
        <v>3.21322199507088E+017</v>
      </c>
      <c r="AI5200" s="1" t="s">
        <v>18</v>
      </c>
      <c r="AK5200" s="0" t="n">
        <v>19950708</v>
      </c>
      <c r="AM5200" s="1" t="s">
        <v>19</v>
      </c>
      <c r="AO5200" s="1" t="s">
        <v>20</v>
      </c>
      <c r="AP5200" s="0" t="n">
        <v>1.19981201805005E+017</v>
      </c>
      <c r="AS5200" s="1" t="s">
        <v>44</v>
      </c>
      <c r="AT5200" s="0" t="n">
        <v>1199842018005210</v>
      </c>
      <c r="AX5200" s="1" t="s">
        <v>22</v>
      </c>
    </row>
    <row r="5201" customFormat="false" ht="15" hidden="false" customHeight="false" outlineLevel="0" collapsed="false">
      <c r="A5201" s="0" t="n">
        <v>14320323493081</v>
      </c>
      <c r="J5201" s="1" t="s">
        <v>23</v>
      </c>
      <c r="K5201" s="1" t="s">
        <v>42</v>
      </c>
      <c r="M5201" s="1" t="s">
        <v>187</v>
      </c>
      <c r="N5201" s="0" t="n">
        <v>120104</v>
      </c>
      <c r="Q5201" s="0" t="n">
        <v>2014</v>
      </c>
      <c r="V5201" s="1" t="s">
        <v>26</v>
      </c>
      <c r="W5201" s="1" t="s">
        <v>27</v>
      </c>
      <c r="Y5201" s="1" t="s">
        <v>28</v>
      </c>
      <c r="AA5201" s="0" t="n">
        <v>20140915</v>
      </c>
      <c r="AD5201" s="0" t="n">
        <v>3.2032319950425E+017</v>
      </c>
      <c r="AI5201" s="1" t="s">
        <v>18</v>
      </c>
      <c r="AK5201" s="0" t="n">
        <v>19950425</v>
      </c>
      <c r="AM5201" s="1" t="s">
        <v>19</v>
      </c>
      <c r="AO5201" s="1" t="s">
        <v>20</v>
      </c>
      <c r="AP5201" s="0" t="n">
        <v>1.19981201805005E+017</v>
      </c>
      <c r="AS5201" s="1" t="s">
        <v>44</v>
      </c>
      <c r="AT5201" s="0" t="n">
        <v>1199842018005210</v>
      </c>
      <c r="AX5201" s="1" t="s">
        <v>22</v>
      </c>
    </row>
    <row r="5202" customFormat="false" ht="15" hidden="false" customHeight="false" outlineLevel="0" collapsed="false">
      <c r="A5202" s="0" t="n">
        <v>14320684680822</v>
      </c>
      <c r="J5202" s="1" t="s">
        <v>23</v>
      </c>
      <c r="K5202" s="1" t="s">
        <v>42</v>
      </c>
      <c r="M5202" s="1" t="s">
        <v>187</v>
      </c>
      <c r="N5202" s="0" t="n">
        <v>120104</v>
      </c>
      <c r="Q5202" s="0" t="n">
        <v>2014</v>
      </c>
      <c r="V5202" s="1" t="s">
        <v>26</v>
      </c>
      <c r="W5202" s="1" t="s">
        <v>27</v>
      </c>
      <c r="Y5202" s="1" t="s">
        <v>28</v>
      </c>
      <c r="AA5202" s="0" t="n">
        <v>20140915</v>
      </c>
      <c r="AD5202" s="0" t="s">
        <v>193</v>
      </c>
      <c r="AI5202" s="1" t="s">
        <v>18</v>
      </c>
      <c r="AK5202" s="0" t="n">
        <v>19960419</v>
      </c>
      <c r="AM5202" s="1" t="s">
        <v>19</v>
      </c>
      <c r="AO5202" s="1" t="s">
        <v>20</v>
      </c>
      <c r="AP5202" s="0" t="n">
        <v>1.19981201805005E+017</v>
      </c>
      <c r="AS5202" s="1" t="s">
        <v>44</v>
      </c>
      <c r="AT5202" s="0" t="n">
        <v>1199842018005210</v>
      </c>
      <c r="AX5202" s="1" t="s">
        <v>22</v>
      </c>
    </row>
    <row r="5203" customFormat="false" ht="15" hidden="false" customHeight="false" outlineLevel="0" collapsed="false">
      <c r="A5203" s="0" t="n">
        <v>14320724680010</v>
      </c>
      <c r="J5203" s="1" t="s">
        <v>23</v>
      </c>
      <c r="K5203" s="1" t="s">
        <v>42</v>
      </c>
      <c r="M5203" s="1" t="s">
        <v>187</v>
      </c>
      <c r="N5203" s="0" t="n">
        <v>120104</v>
      </c>
      <c r="Q5203" s="0" t="n">
        <v>2014</v>
      </c>
      <c r="V5203" s="1" t="s">
        <v>26</v>
      </c>
      <c r="W5203" s="1" t="s">
        <v>27</v>
      </c>
      <c r="Y5203" s="1" t="s">
        <v>28</v>
      </c>
      <c r="AA5203" s="0" t="n">
        <v>20140915</v>
      </c>
      <c r="AD5203" s="0" t="s">
        <v>194</v>
      </c>
      <c r="AI5203" s="1" t="s">
        <v>18</v>
      </c>
      <c r="AK5203" s="0" t="n">
        <v>19930601</v>
      </c>
      <c r="AM5203" s="1" t="s">
        <v>19</v>
      </c>
      <c r="AO5203" s="1" t="s">
        <v>20</v>
      </c>
      <c r="AP5203" s="0" t="n">
        <v>1.19981201805005E+017</v>
      </c>
      <c r="AS5203" s="1" t="s">
        <v>44</v>
      </c>
      <c r="AT5203" s="0" t="n">
        <v>1199842018005210</v>
      </c>
      <c r="AX5203" s="1" t="s">
        <v>22</v>
      </c>
    </row>
    <row r="5204" customFormat="false" ht="15" hidden="false" customHeight="false" outlineLevel="0" collapsed="false">
      <c r="A5204" s="0" t="n">
        <v>14321088680025</v>
      </c>
      <c r="J5204" s="1" t="s">
        <v>23</v>
      </c>
      <c r="K5204" s="1" t="s">
        <v>42</v>
      </c>
      <c r="M5204" s="1" t="s">
        <v>187</v>
      </c>
      <c r="N5204" s="0" t="n">
        <v>120104</v>
      </c>
      <c r="Q5204" s="0" t="n">
        <v>2014</v>
      </c>
      <c r="V5204" s="1" t="s">
        <v>26</v>
      </c>
      <c r="W5204" s="1" t="s">
        <v>27</v>
      </c>
      <c r="Y5204" s="1" t="s">
        <v>28</v>
      </c>
      <c r="AA5204" s="0" t="n">
        <v>20140915</v>
      </c>
      <c r="AD5204" s="0" t="n">
        <v>3.21088199510036E+017</v>
      </c>
      <c r="AI5204" s="1" t="s">
        <v>18</v>
      </c>
      <c r="AK5204" s="0" t="n">
        <v>19951003</v>
      </c>
      <c r="AM5204" s="1" t="s">
        <v>19</v>
      </c>
      <c r="AO5204" s="1" t="s">
        <v>20</v>
      </c>
      <c r="AP5204" s="0" t="n">
        <v>1.19981201805005E+017</v>
      </c>
      <c r="AS5204" s="1" t="s">
        <v>44</v>
      </c>
      <c r="AT5204" s="0" t="n">
        <v>1199842018005210</v>
      </c>
      <c r="AX5204" s="1" t="s">
        <v>22</v>
      </c>
    </row>
    <row r="5205" customFormat="false" ht="15" hidden="false" customHeight="false" outlineLevel="0" collapsed="false">
      <c r="A5205" s="0" t="n">
        <v>14321322684044</v>
      </c>
      <c r="J5205" s="1" t="s">
        <v>23</v>
      </c>
      <c r="K5205" s="1" t="s">
        <v>42</v>
      </c>
      <c r="M5205" s="1" t="s">
        <v>187</v>
      </c>
      <c r="N5205" s="0" t="n">
        <v>120104</v>
      </c>
      <c r="Q5205" s="0" t="n">
        <v>2014</v>
      </c>
      <c r="V5205" s="1" t="s">
        <v>26</v>
      </c>
      <c r="W5205" s="1" t="s">
        <v>27</v>
      </c>
      <c r="Y5205" s="1" t="s">
        <v>28</v>
      </c>
      <c r="AA5205" s="0" t="n">
        <v>20140915</v>
      </c>
      <c r="AD5205" s="0" t="s">
        <v>195</v>
      </c>
      <c r="AI5205" s="1" t="s">
        <v>18</v>
      </c>
      <c r="AK5205" s="0" t="n">
        <v>19960405</v>
      </c>
      <c r="AM5205" s="1" t="s">
        <v>19</v>
      </c>
      <c r="AO5205" s="1" t="s">
        <v>20</v>
      </c>
      <c r="AP5205" s="0" t="n">
        <v>1.19981201805005E+017</v>
      </c>
      <c r="AS5205" s="1" t="s">
        <v>44</v>
      </c>
      <c r="AT5205" s="0" t="n">
        <v>1199842018005210</v>
      </c>
      <c r="AX5205" s="1" t="s">
        <v>22</v>
      </c>
    </row>
    <row r="5206" customFormat="false" ht="15" hidden="false" customHeight="false" outlineLevel="0" collapsed="false">
      <c r="A5206" s="0" t="n">
        <v>14321322681088</v>
      </c>
      <c r="J5206" s="1" t="s">
        <v>23</v>
      </c>
      <c r="K5206" s="1" t="s">
        <v>42</v>
      </c>
      <c r="M5206" s="1" t="s">
        <v>187</v>
      </c>
      <c r="N5206" s="0" t="n">
        <v>120104</v>
      </c>
      <c r="Q5206" s="0" t="n">
        <v>2014</v>
      </c>
      <c r="V5206" s="1" t="s">
        <v>26</v>
      </c>
      <c r="W5206" s="1" t="s">
        <v>27</v>
      </c>
      <c r="Y5206" s="1" t="s">
        <v>28</v>
      </c>
      <c r="AA5206" s="0" t="n">
        <v>20140915</v>
      </c>
      <c r="AD5206" s="0" t="s">
        <v>196</v>
      </c>
      <c r="AI5206" s="1" t="s">
        <v>18</v>
      </c>
      <c r="AK5206" s="0" t="n">
        <v>19960401</v>
      </c>
      <c r="AM5206" s="1" t="s">
        <v>19</v>
      </c>
      <c r="AO5206" s="1" t="s">
        <v>20</v>
      </c>
      <c r="AP5206" s="0" t="n">
        <v>1.19981201805005E+017</v>
      </c>
      <c r="AS5206" s="1" t="s">
        <v>44</v>
      </c>
      <c r="AT5206" s="0" t="n">
        <v>1199842018005210</v>
      </c>
      <c r="AX5206" s="1" t="s">
        <v>22</v>
      </c>
    </row>
    <row r="5207" customFormat="false" ht="15" hidden="false" customHeight="false" outlineLevel="0" collapsed="false">
      <c r="A5207" s="0" t="n">
        <v>14320281670593</v>
      </c>
      <c r="J5207" s="1" t="s">
        <v>23</v>
      </c>
      <c r="K5207" s="1" t="s">
        <v>42</v>
      </c>
      <c r="M5207" s="1" t="s">
        <v>187</v>
      </c>
      <c r="N5207" s="0" t="n">
        <v>120104</v>
      </c>
      <c r="Q5207" s="0" t="n">
        <v>2014</v>
      </c>
      <c r="V5207" s="1" t="s">
        <v>26</v>
      </c>
      <c r="W5207" s="1" t="s">
        <v>27</v>
      </c>
      <c r="Y5207" s="1" t="s">
        <v>28</v>
      </c>
      <c r="AA5207" s="0" t="n">
        <v>20140915</v>
      </c>
      <c r="AD5207" s="0" t="n">
        <v>3.20281199512102E+017</v>
      </c>
      <c r="AI5207" s="1" t="s">
        <v>18</v>
      </c>
      <c r="AK5207" s="0" t="n">
        <v>19951210</v>
      </c>
      <c r="AM5207" s="1" t="s">
        <v>19</v>
      </c>
      <c r="AO5207" s="1" t="s">
        <v>20</v>
      </c>
      <c r="AP5207" s="0" t="n">
        <v>1.19981201805005E+017</v>
      </c>
      <c r="AS5207" s="1" t="s">
        <v>44</v>
      </c>
      <c r="AT5207" s="0" t="n">
        <v>1199842018005210</v>
      </c>
      <c r="AX5207" s="1" t="s">
        <v>22</v>
      </c>
    </row>
    <row r="5208" customFormat="false" ht="15" hidden="false" customHeight="false" outlineLevel="0" collapsed="false">
      <c r="A5208" s="0" t="n">
        <v>14320583670091</v>
      </c>
      <c r="J5208" s="1" t="s">
        <v>23</v>
      </c>
      <c r="K5208" s="1" t="s">
        <v>42</v>
      </c>
      <c r="M5208" s="1" t="s">
        <v>187</v>
      </c>
      <c r="N5208" s="0" t="n">
        <v>120104</v>
      </c>
      <c r="Q5208" s="0" t="n">
        <v>2014</v>
      </c>
      <c r="V5208" s="1" t="s">
        <v>26</v>
      </c>
      <c r="W5208" s="1" t="s">
        <v>27</v>
      </c>
      <c r="Y5208" s="1" t="s">
        <v>28</v>
      </c>
      <c r="AA5208" s="0" t="n">
        <v>20140915</v>
      </c>
      <c r="AD5208" s="0" t="n">
        <v>3.42425199505204E+017</v>
      </c>
      <c r="AI5208" s="1" t="s">
        <v>18</v>
      </c>
      <c r="AK5208" s="0" t="n">
        <v>19950520</v>
      </c>
      <c r="AM5208" s="1" t="s">
        <v>31</v>
      </c>
      <c r="AO5208" s="1" t="s">
        <v>20</v>
      </c>
      <c r="AP5208" s="0" t="n">
        <v>1.19981201805005E+017</v>
      </c>
      <c r="AS5208" s="1" t="s">
        <v>44</v>
      </c>
      <c r="AT5208" s="0" t="n">
        <v>1199842018005210</v>
      </c>
      <c r="AX5208" s="1" t="s">
        <v>22</v>
      </c>
    </row>
    <row r="5209" customFormat="false" ht="15" hidden="false" customHeight="false" outlineLevel="0" collapsed="false">
      <c r="A5209" s="0" t="n">
        <v>14321322680763</v>
      </c>
      <c r="J5209" s="1" t="s">
        <v>23</v>
      </c>
      <c r="K5209" s="1" t="s">
        <v>42</v>
      </c>
      <c r="M5209" s="1" t="s">
        <v>187</v>
      </c>
      <c r="N5209" s="0" t="n">
        <v>120104</v>
      </c>
      <c r="Q5209" s="0" t="n">
        <v>2014</v>
      </c>
      <c r="V5209" s="1" t="s">
        <v>26</v>
      </c>
      <c r="W5209" s="1" t="s">
        <v>27</v>
      </c>
      <c r="Y5209" s="1" t="s">
        <v>28</v>
      </c>
      <c r="AA5209" s="0" t="n">
        <v>20140915</v>
      </c>
      <c r="AD5209" s="0" t="n">
        <v>3.21322199608155E+017</v>
      </c>
      <c r="AI5209" s="1" t="s">
        <v>18</v>
      </c>
      <c r="AK5209" s="0" t="n">
        <v>19960815</v>
      </c>
      <c r="AM5209" s="1" t="s">
        <v>19</v>
      </c>
      <c r="AO5209" s="1" t="s">
        <v>20</v>
      </c>
      <c r="AP5209" s="0" t="n">
        <v>1.19981201805005E+017</v>
      </c>
      <c r="AS5209" s="1" t="s">
        <v>44</v>
      </c>
      <c r="AT5209" s="0" t="n">
        <v>1199842018005220</v>
      </c>
      <c r="AX5209" s="1" t="s">
        <v>22</v>
      </c>
    </row>
    <row r="5210" customFormat="false" ht="15" hidden="false" customHeight="false" outlineLevel="0" collapsed="false">
      <c r="A5210" s="0" t="n">
        <v>14320681680474</v>
      </c>
      <c r="J5210" s="1" t="s">
        <v>23</v>
      </c>
      <c r="K5210" s="1" t="s">
        <v>42</v>
      </c>
      <c r="M5210" s="1" t="s">
        <v>187</v>
      </c>
      <c r="N5210" s="0" t="n">
        <v>120104</v>
      </c>
      <c r="Q5210" s="0" t="n">
        <v>2014</v>
      </c>
      <c r="V5210" s="1" t="s">
        <v>26</v>
      </c>
      <c r="W5210" s="1" t="s">
        <v>27</v>
      </c>
      <c r="Y5210" s="1" t="s">
        <v>28</v>
      </c>
      <c r="AA5210" s="0" t="n">
        <v>20140915</v>
      </c>
      <c r="AD5210" s="0" t="n">
        <v>3.20681199612285E+017</v>
      </c>
      <c r="AI5210" s="1" t="s">
        <v>18</v>
      </c>
      <c r="AK5210" s="0" t="n">
        <v>19961228</v>
      </c>
      <c r="AM5210" s="1" t="s">
        <v>19</v>
      </c>
      <c r="AO5210" s="1" t="s">
        <v>20</v>
      </c>
      <c r="AP5210" s="0" t="n">
        <v>1.19981201805005E+017</v>
      </c>
      <c r="AS5210" s="1" t="s">
        <v>44</v>
      </c>
      <c r="AT5210" s="0" t="n">
        <v>1199842018005220</v>
      </c>
      <c r="AX5210" s="1" t="s">
        <v>22</v>
      </c>
    </row>
    <row r="5211" customFormat="false" ht="15" hidden="false" customHeight="false" outlineLevel="0" collapsed="false">
      <c r="A5211" s="0" t="n">
        <v>14321023680051</v>
      </c>
      <c r="J5211" s="1" t="s">
        <v>23</v>
      </c>
      <c r="K5211" s="1" t="s">
        <v>42</v>
      </c>
      <c r="M5211" s="1" t="s">
        <v>187</v>
      </c>
      <c r="N5211" s="0" t="n">
        <v>120104</v>
      </c>
      <c r="Q5211" s="0" t="n">
        <v>2014</v>
      </c>
      <c r="V5211" s="1" t="s">
        <v>26</v>
      </c>
      <c r="W5211" s="1" t="s">
        <v>27</v>
      </c>
      <c r="Y5211" s="1" t="s">
        <v>28</v>
      </c>
      <c r="AA5211" s="0" t="n">
        <v>20140915</v>
      </c>
      <c r="AD5211" s="0" t="n">
        <v>3.21023199508152E+017</v>
      </c>
      <c r="AI5211" s="1" t="s">
        <v>18</v>
      </c>
      <c r="AK5211" s="0" t="n">
        <v>19950815</v>
      </c>
      <c r="AM5211" s="1" t="s">
        <v>19</v>
      </c>
      <c r="AO5211" s="1" t="s">
        <v>20</v>
      </c>
      <c r="AP5211" s="0" t="n">
        <v>1.19981201805005E+017</v>
      </c>
      <c r="AS5211" s="1" t="s">
        <v>44</v>
      </c>
      <c r="AT5211" s="0" t="n">
        <v>1199842018005220</v>
      </c>
      <c r="AX5211" s="1" t="s">
        <v>22</v>
      </c>
    </row>
    <row r="5212" customFormat="false" ht="15" hidden="false" customHeight="false" outlineLevel="0" collapsed="false">
      <c r="A5212" s="0" t="n">
        <v>14520327112885</v>
      </c>
      <c r="J5212" s="1" t="s">
        <v>23</v>
      </c>
      <c r="K5212" s="1" t="s">
        <v>42</v>
      </c>
      <c r="M5212" s="1" t="s">
        <v>187</v>
      </c>
      <c r="N5212" s="0" t="n">
        <v>120104</v>
      </c>
      <c r="Q5212" s="0" t="n">
        <v>2014</v>
      </c>
      <c r="V5212" s="1" t="s">
        <v>26</v>
      </c>
      <c r="W5212" s="1" t="s">
        <v>27</v>
      </c>
      <c r="Y5212" s="1" t="s">
        <v>28</v>
      </c>
      <c r="AA5212" s="0" t="n">
        <v>20140915</v>
      </c>
      <c r="AD5212" s="0" t="n">
        <v>5.22127199609026E+017</v>
      </c>
      <c r="AI5212" s="1" t="s">
        <v>104</v>
      </c>
      <c r="AJ5212" s="1" t="s">
        <v>40</v>
      </c>
      <c r="AK5212" s="0" t="n">
        <v>19960902</v>
      </c>
      <c r="AM5212" s="1" t="s">
        <v>19</v>
      </c>
      <c r="AO5212" s="1" t="s">
        <v>20</v>
      </c>
      <c r="AP5212" s="0" t="n">
        <v>1.19981201805005E+017</v>
      </c>
      <c r="AS5212" s="1" t="s">
        <v>44</v>
      </c>
      <c r="AT5212" s="0" t="n">
        <v>1199842018005220</v>
      </c>
      <c r="AX5212" s="1" t="s">
        <v>40</v>
      </c>
    </row>
    <row r="5213" customFormat="false" ht="15" hidden="false" customHeight="false" outlineLevel="0" collapsed="false">
      <c r="A5213" s="0" t="n">
        <v>14520326113215</v>
      </c>
      <c r="J5213" s="1" t="s">
        <v>23</v>
      </c>
      <c r="K5213" s="1" t="s">
        <v>42</v>
      </c>
      <c r="M5213" s="1" t="s">
        <v>187</v>
      </c>
      <c r="N5213" s="0" t="n">
        <v>120104</v>
      </c>
      <c r="Q5213" s="0" t="n">
        <v>2014</v>
      </c>
      <c r="V5213" s="1" t="s">
        <v>26</v>
      </c>
      <c r="W5213" s="1" t="s">
        <v>27</v>
      </c>
      <c r="Y5213" s="1" t="s">
        <v>28</v>
      </c>
      <c r="AA5213" s="0" t="n">
        <v>20140915</v>
      </c>
      <c r="AD5213" s="0" t="s">
        <v>197</v>
      </c>
      <c r="AI5213" s="1" t="s">
        <v>160</v>
      </c>
      <c r="AK5213" s="0" t="n">
        <v>19920715</v>
      </c>
      <c r="AM5213" s="1" t="s">
        <v>19</v>
      </c>
      <c r="AO5213" s="1" t="s">
        <v>20</v>
      </c>
      <c r="AP5213" s="0" t="n">
        <v>1.19981201805005E+017</v>
      </c>
      <c r="AS5213" s="1" t="s">
        <v>44</v>
      </c>
      <c r="AT5213" s="0" t="n">
        <v>1199842018005220</v>
      </c>
      <c r="AX5213" s="1" t="s">
        <v>22</v>
      </c>
    </row>
    <row r="5214" customFormat="false" ht="15" hidden="false" customHeight="false" outlineLevel="0" collapsed="false">
      <c r="A5214" s="0" t="n">
        <v>14622826112209</v>
      </c>
      <c r="J5214" s="1" t="s">
        <v>23</v>
      </c>
      <c r="K5214" s="1" t="s">
        <v>42</v>
      </c>
      <c r="M5214" s="1" t="s">
        <v>187</v>
      </c>
      <c r="N5214" s="0" t="n">
        <v>120104</v>
      </c>
      <c r="Q5214" s="0" t="n">
        <v>2014</v>
      </c>
      <c r="V5214" s="1" t="s">
        <v>26</v>
      </c>
      <c r="W5214" s="1" t="s">
        <v>27</v>
      </c>
      <c r="Y5214" s="1" t="s">
        <v>28</v>
      </c>
      <c r="AA5214" s="0" t="n">
        <v>20140915</v>
      </c>
      <c r="AD5214" s="0" t="s">
        <v>198</v>
      </c>
      <c r="AI5214" s="1" t="s">
        <v>18</v>
      </c>
      <c r="AK5214" s="0" t="n">
        <v>19940925</v>
      </c>
      <c r="AM5214" s="1" t="s">
        <v>19</v>
      </c>
      <c r="AO5214" s="1" t="s">
        <v>20</v>
      </c>
      <c r="AP5214" s="0" t="n">
        <v>1.19981201805005E+017</v>
      </c>
      <c r="AS5214" s="1" t="s">
        <v>44</v>
      </c>
      <c r="AT5214" s="0" t="n">
        <v>1199842018005220</v>
      </c>
      <c r="AX5214" s="1" t="s">
        <v>22</v>
      </c>
    </row>
    <row r="5215" customFormat="false" ht="15" hidden="false" customHeight="false" outlineLevel="0" collapsed="false">
      <c r="A5215" s="0" t="n">
        <v>14620502111367</v>
      </c>
      <c r="J5215" s="1" t="s">
        <v>23</v>
      </c>
      <c r="K5215" s="1" t="s">
        <v>42</v>
      </c>
      <c r="M5215" s="1" t="s">
        <v>187</v>
      </c>
      <c r="N5215" s="0" t="n">
        <v>120104</v>
      </c>
      <c r="Q5215" s="0" t="n">
        <v>2014</v>
      </c>
      <c r="V5215" s="1" t="s">
        <v>26</v>
      </c>
      <c r="W5215" s="1" t="s">
        <v>27</v>
      </c>
      <c r="Y5215" s="1" t="s">
        <v>28</v>
      </c>
      <c r="AA5215" s="0" t="n">
        <v>20140915</v>
      </c>
      <c r="AD5215" s="0" t="n">
        <v>6.20502199510084E+017</v>
      </c>
      <c r="AI5215" s="1" t="s">
        <v>18</v>
      </c>
      <c r="AK5215" s="0" t="n">
        <v>19951008</v>
      </c>
      <c r="AM5215" s="1" t="s">
        <v>19</v>
      </c>
      <c r="AO5215" s="1" t="s">
        <v>20</v>
      </c>
      <c r="AP5215" s="0" t="n">
        <v>1.19981201805005E+017</v>
      </c>
      <c r="AS5215" s="1" t="s">
        <v>44</v>
      </c>
      <c r="AT5215" s="0" t="n">
        <v>1199842018005220</v>
      </c>
      <c r="AX5215" s="1" t="s">
        <v>22</v>
      </c>
    </row>
    <row r="5216" customFormat="false" ht="15" hidden="false" customHeight="false" outlineLevel="0" collapsed="false">
      <c r="A5216" s="0" t="n">
        <v>14140522111037</v>
      </c>
      <c r="J5216" s="1" t="s">
        <v>34</v>
      </c>
      <c r="K5216" s="1" t="s">
        <v>42</v>
      </c>
      <c r="M5216" s="1" t="s">
        <v>187</v>
      </c>
      <c r="N5216" s="0" t="n">
        <v>120104</v>
      </c>
      <c r="Q5216" s="0" t="n">
        <v>2014</v>
      </c>
      <c r="V5216" s="1" t="s">
        <v>26</v>
      </c>
      <c r="W5216" s="1" t="s">
        <v>27</v>
      </c>
      <c r="Y5216" s="1" t="s">
        <v>28</v>
      </c>
      <c r="AA5216" s="0" t="n">
        <v>20140915</v>
      </c>
      <c r="AD5216" s="0" t="n">
        <v>1.40511199501031E+017</v>
      </c>
      <c r="AI5216" s="1" t="s">
        <v>18</v>
      </c>
      <c r="AK5216" s="0" t="n">
        <v>19950103</v>
      </c>
      <c r="AM5216" s="1" t="s">
        <v>19</v>
      </c>
      <c r="AO5216" s="1" t="s">
        <v>20</v>
      </c>
      <c r="AP5216" s="0" t="n">
        <v>1.19981201805005E+017</v>
      </c>
      <c r="AS5216" s="1" t="s">
        <v>44</v>
      </c>
      <c r="AT5216" s="0" t="n">
        <v>1199842018005220</v>
      </c>
      <c r="AX5216" s="1" t="s">
        <v>22</v>
      </c>
    </row>
    <row r="5217" customFormat="false" ht="15" hidden="false" customHeight="false" outlineLevel="0" collapsed="false">
      <c r="A5217" s="0" t="n">
        <v>14140423110056</v>
      </c>
      <c r="J5217" s="1" t="s">
        <v>34</v>
      </c>
      <c r="K5217" s="1" t="s">
        <v>42</v>
      </c>
      <c r="M5217" s="1" t="s">
        <v>187</v>
      </c>
      <c r="N5217" s="0" t="n">
        <v>120104</v>
      </c>
      <c r="Q5217" s="0" t="n">
        <v>2014</v>
      </c>
      <c r="V5217" s="1" t="s">
        <v>26</v>
      </c>
      <c r="W5217" s="1" t="s">
        <v>27</v>
      </c>
      <c r="Y5217" s="1" t="s">
        <v>28</v>
      </c>
      <c r="AA5217" s="0" t="n">
        <v>20140915</v>
      </c>
      <c r="AD5217" s="0" t="n">
        <v>1.4042319970301E+017</v>
      </c>
      <c r="AI5217" s="1" t="s">
        <v>18</v>
      </c>
      <c r="AK5217" s="0" t="n">
        <v>19970301</v>
      </c>
      <c r="AM5217" s="1" t="s">
        <v>19</v>
      </c>
      <c r="AO5217" s="1" t="s">
        <v>20</v>
      </c>
      <c r="AP5217" s="0" t="n">
        <v>1.19981201805005E+017</v>
      </c>
      <c r="AS5217" s="1" t="s">
        <v>44</v>
      </c>
      <c r="AT5217" s="0" t="n">
        <v>1199842018005220</v>
      </c>
      <c r="AX5217" s="1" t="s">
        <v>22</v>
      </c>
    </row>
    <row r="5218" customFormat="false" ht="15" hidden="false" customHeight="false" outlineLevel="0" collapsed="false">
      <c r="A5218" s="0" t="n">
        <v>14140731110312</v>
      </c>
      <c r="J5218" s="1" t="s">
        <v>34</v>
      </c>
      <c r="K5218" s="1" t="s">
        <v>42</v>
      </c>
      <c r="M5218" s="1" t="s">
        <v>187</v>
      </c>
      <c r="N5218" s="0" t="n">
        <v>120104</v>
      </c>
      <c r="Q5218" s="0" t="n">
        <v>2014</v>
      </c>
      <c r="V5218" s="1" t="s">
        <v>26</v>
      </c>
      <c r="W5218" s="1" t="s">
        <v>27</v>
      </c>
      <c r="Y5218" s="1" t="s">
        <v>28</v>
      </c>
      <c r="AA5218" s="0" t="n">
        <v>20140915</v>
      </c>
      <c r="AD5218" s="0" t="n">
        <v>1.42431199502017E+017</v>
      </c>
      <c r="AI5218" s="1" t="s">
        <v>18</v>
      </c>
      <c r="AK5218" s="0" t="n">
        <v>19950201</v>
      </c>
      <c r="AM5218" s="1" t="s">
        <v>19</v>
      </c>
      <c r="AO5218" s="1" t="s">
        <v>20</v>
      </c>
      <c r="AP5218" s="0" t="n">
        <v>1.19981201805005E+017</v>
      </c>
      <c r="AS5218" s="1" t="s">
        <v>44</v>
      </c>
      <c r="AT5218" s="0" t="n">
        <v>1199842018005220</v>
      </c>
      <c r="AX5218" s="1" t="s">
        <v>22</v>
      </c>
    </row>
    <row r="5219" customFormat="false" ht="15" hidden="false" customHeight="false" outlineLevel="0" collapsed="false">
      <c r="A5219" s="0" t="n">
        <v>14140624112591</v>
      </c>
      <c r="J5219" s="1" t="s">
        <v>34</v>
      </c>
      <c r="K5219" s="1" t="s">
        <v>42</v>
      </c>
      <c r="M5219" s="1" t="s">
        <v>187</v>
      </c>
      <c r="N5219" s="0" t="n">
        <v>120104</v>
      </c>
      <c r="Q5219" s="0" t="n">
        <v>2014</v>
      </c>
      <c r="V5219" s="1" t="s">
        <v>26</v>
      </c>
      <c r="W5219" s="1" t="s">
        <v>27</v>
      </c>
      <c r="Y5219" s="1" t="s">
        <v>28</v>
      </c>
      <c r="AA5219" s="0" t="n">
        <v>20140915</v>
      </c>
      <c r="AD5219" s="0" t="n">
        <v>1.4062419940709E+017</v>
      </c>
      <c r="AI5219" s="1" t="s">
        <v>18</v>
      </c>
      <c r="AK5219" s="0" t="n">
        <v>19940709</v>
      </c>
      <c r="AM5219" s="1" t="s">
        <v>19</v>
      </c>
      <c r="AO5219" s="1" t="s">
        <v>20</v>
      </c>
      <c r="AP5219" s="0" t="n">
        <v>1.19981201805005E+017</v>
      </c>
      <c r="AS5219" s="1" t="s">
        <v>44</v>
      </c>
      <c r="AT5219" s="0" t="n">
        <v>1199842018005230</v>
      </c>
      <c r="AX5219" s="1" t="s">
        <v>22</v>
      </c>
    </row>
    <row r="5220" customFormat="false" ht="15" hidden="false" customHeight="false" outlineLevel="0" collapsed="false">
      <c r="A5220" s="0" t="n">
        <v>14640103111247</v>
      </c>
      <c r="J5220" s="1" t="s">
        <v>34</v>
      </c>
      <c r="K5220" s="1" t="s">
        <v>42</v>
      </c>
      <c r="M5220" s="1" t="s">
        <v>187</v>
      </c>
      <c r="N5220" s="0" t="n">
        <v>120104</v>
      </c>
      <c r="Q5220" s="0" t="n">
        <v>2014</v>
      </c>
      <c r="V5220" s="1" t="s">
        <v>26</v>
      </c>
      <c r="W5220" s="1" t="s">
        <v>27</v>
      </c>
      <c r="Y5220" s="1" t="s">
        <v>28</v>
      </c>
      <c r="AA5220" s="0" t="n">
        <v>20140915</v>
      </c>
      <c r="AD5220" s="0" t="n">
        <v>6.42224199608234E+017</v>
      </c>
      <c r="AI5220" s="1" t="s">
        <v>18</v>
      </c>
      <c r="AK5220" s="0" t="n">
        <v>19960823</v>
      </c>
      <c r="AM5220" s="1" t="s">
        <v>19</v>
      </c>
      <c r="AO5220" s="1" t="s">
        <v>20</v>
      </c>
      <c r="AP5220" s="0" t="n">
        <v>1.19981201805005E+017</v>
      </c>
      <c r="AS5220" s="1" t="s">
        <v>44</v>
      </c>
      <c r="AT5220" s="0" t="n">
        <v>1199842018005230</v>
      </c>
      <c r="AX5220" s="1" t="s">
        <v>22</v>
      </c>
    </row>
    <row r="5221" customFormat="false" ht="15" hidden="false" customHeight="false" outlineLevel="0" collapsed="false">
      <c r="A5221" s="0" t="n">
        <v>14642101140121</v>
      </c>
      <c r="J5221" s="1" t="s">
        <v>34</v>
      </c>
      <c r="K5221" s="1" t="s">
        <v>42</v>
      </c>
      <c r="M5221" s="1" t="s">
        <v>187</v>
      </c>
      <c r="N5221" s="0" t="n">
        <v>120104</v>
      </c>
      <c r="Q5221" s="0" t="n">
        <v>2014</v>
      </c>
      <c r="V5221" s="1" t="s">
        <v>26</v>
      </c>
      <c r="W5221" s="1" t="s">
        <v>27</v>
      </c>
      <c r="Y5221" s="1" t="s">
        <v>28</v>
      </c>
      <c r="AA5221" s="0" t="n">
        <v>20140915</v>
      </c>
      <c r="AD5221" s="0" t="n">
        <v>6.4030219950821E+017</v>
      </c>
      <c r="AI5221" s="1" t="s">
        <v>18</v>
      </c>
      <c r="AK5221" s="0" t="n">
        <v>19950821</v>
      </c>
      <c r="AM5221" s="1" t="s">
        <v>19</v>
      </c>
      <c r="AO5221" s="1" t="s">
        <v>20</v>
      </c>
      <c r="AP5221" s="0" t="n">
        <v>1.19981201805005E+017</v>
      </c>
      <c r="AS5221" s="1" t="s">
        <v>44</v>
      </c>
      <c r="AT5221" s="0" t="n">
        <v>1199842018005230</v>
      </c>
      <c r="AX5221" s="1" t="s">
        <v>22</v>
      </c>
    </row>
    <row r="5222" customFormat="false" ht="15" hidden="false" customHeight="false" outlineLevel="0" collapsed="false">
      <c r="A5222" s="0" t="n">
        <v>14320623490373</v>
      </c>
      <c r="J5222" s="1" t="s">
        <v>34</v>
      </c>
      <c r="K5222" s="1" t="s">
        <v>42</v>
      </c>
      <c r="M5222" s="1" t="s">
        <v>187</v>
      </c>
      <c r="N5222" s="0" t="n">
        <v>120104</v>
      </c>
      <c r="Q5222" s="0" t="n">
        <v>2014</v>
      </c>
      <c r="V5222" s="1" t="s">
        <v>26</v>
      </c>
      <c r="W5222" s="1" t="s">
        <v>27</v>
      </c>
      <c r="Y5222" s="1" t="s">
        <v>28</v>
      </c>
      <c r="AA5222" s="0" t="n">
        <v>20140915</v>
      </c>
      <c r="AD5222" s="0" t="n">
        <v>3.20623199606111E+017</v>
      </c>
      <c r="AI5222" s="1" t="s">
        <v>18</v>
      </c>
      <c r="AK5222" s="0" t="n">
        <v>19960611</v>
      </c>
      <c r="AM5222" s="1" t="s">
        <v>19</v>
      </c>
      <c r="AO5222" s="1" t="s">
        <v>20</v>
      </c>
      <c r="AP5222" s="0" t="n">
        <v>1.19981201805005E+017</v>
      </c>
      <c r="AS5222" s="1" t="s">
        <v>44</v>
      </c>
      <c r="AT5222" s="0" t="n">
        <v>1199842018005230</v>
      </c>
      <c r="AX5222" s="1" t="s">
        <v>22</v>
      </c>
    </row>
    <row r="5223" customFormat="false" ht="15" hidden="false" customHeight="false" outlineLevel="0" collapsed="false">
      <c r="A5223" s="0" t="n">
        <v>14321282451238</v>
      </c>
      <c r="J5223" s="1" t="s">
        <v>34</v>
      </c>
      <c r="K5223" s="1" t="s">
        <v>42</v>
      </c>
      <c r="M5223" s="1" t="s">
        <v>187</v>
      </c>
      <c r="N5223" s="0" t="n">
        <v>120104</v>
      </c>
      <c r="Q5223" s="0" t="n">
        <v>2014</v>
      </c>
      <c r="V5223" s="1" t="s">
        <v>26</v>
      </c>
      <c r="W5223" s="1" t="s">
        <v>27</v>
      </c>
      <c r="Y5223" s="1" t="s">
        <v>28</v>
      </c>
      <c r="AA5223" s="0" t="n">
        <v>20140915</v>
      </c>
      <c r="AD5223" s="0" t="n">
        <v>3.2128219960514E+017</v>
      </c>
      <c r="AI5223" s="1" t="s">
        <v>18</v>
      </c>
      <c r="AK5223" s="0" t="n">
        <v>19960514</v>
      </c>
      <c r="AM5223" s="1" t="s">
        <v>19</v>
      </c>
      <c r="AO5223" s="1" t="s">
        <v>20</v>
      </c>
      <c r="AP5223" s="0" t="n">
        <v>1.19981201805005E+017</v>
      </c>
      <c r="AS5223" s="1" t="s">
        <v>44</v>
      </c>
      <c r="AT5223" s="0" t="n">
        <v>1199842018005230</v>
      </c>
      <c r="AX5223" s="1" t="s">
        <v>22</v>
      </c>
    </row>
    <row r="5224" customFormat="false" ht="15" hidden="false" customHeight="false" outlineLevel="0" collapsed="false">
      <c r="A5224" s="0" t="n">
        <v>14320205490525</v>
      </c>
      <c r="J5224" s="1" t="s">
        <v>34</v>
      </c>
      <c r="K5224" s="1" t="s">
        <v>42</v>
      </c>
      <c r="M5224" s="1" t="s">
        <v>187</v>
      </c>
      <c r="N5224" s="0" t="n">
        <v>120104</v>
      </c>
      <c r="Q5224" s="0" t="n">
        <v>2014</v>
      </c>
      <c r="V5224" s="1" t="s">
        <v>26</v>
      </c>
      <c r="W5224" s="1" t="s">
        <v>27</v>
      </c>
      <c r="Y5224" s="1" t="s">
        <v>28</v>
      </c>
      <c r="AA5224" s="0" t="n">
        <v>20140915</v>
      </c>
      <c r="AD5224" s="0" t="n">
        <v>3.20283199601242E+017</v>
      </c>
      <c r="AI5224" s="1" t="s">
        <v>18</v>
      </c>
      <c r="AK5224" s="0" t="n">
        <v>19960124</v>
      </c>
      <c r="AM5224" s="1" t="s">
        <v>19</v>
      </c>
      <c r="AO5224" s="1" t="s">
        <v>20</v>
      </c>
      <c r="AP5224" s="0" t="n">
        <v>1.19981201805005E+017</v>
      </c>
      <c r="AS5224" s="1" t="s">
        <v>44</v>
      </c>
      <c r="AT5224" s="0" t="n">
        <v>1199842018005230</v>
      </c>
      <c r="AX5224" s="1" t="s">
        <v>22</v>
      </c>
    </row>
    <row r="5225" customFormat="false" ht="15" hidden="false" customHeight="false" outlineLevel="0" collapsed="false">
      <c r="A5225" s="0" t="n">
        <v>14321084450305</v>
      </c>
      <c r="J5225" s="1" t="s">
        <v>34</v>
      </c>
      <c r="K5225" s="1" t="s">
        <v>42</v>
      </c>
      <c r="M5225" s="1" t="s">
        <v>187</v>
      </c>
      <c r="N5225" s="0" t="n">
        <v>120104</v>
      </c>
      <c r="Q5225" s="0" t="n">
        <v>2014</v>
      </c>
      <c r="V5225" s="1" t="s">
        <v>26</v>
      </c>
      <c r="W5225" s="1" t="s">
        <v>27</v>
      </c>
      <c r="Y5225" s="1" t="s">
        <v>28</v>
      </c>
      <c r="AA5225" s="0" t="n">
        <v>20140915</v>
      </c>
      <c r="AD5225" s="0" t="n">
        <v>3.21084199609171E+017</v>
      </c>
      <c r="AI5225" s="1" t="s">
        <v>18</v>
      </c>
      <c r="AK5225" s="0" t="n">
        <v>19960917</v>
      </c>
      <c r="AM5225" s="1" t="s">
        <v>19</v>
      </c>
      <c r="AO5225" s="1" t="s">
        <v>20</v>
      </c>
      <c r="AP5225" s="0" t="n">
        <v>1.19981201805005E+017</v>
      </c>
      <c r="AS5225" s="1" t="s">
        <v>44</v>
      </c>
      <c r="AT5225" s="0" t="n">
        <v>1199842018005230</v>
      </c>
      <c r="AX5225" s="1" t="s">
        <v>22</v>
      </c>
    </row>
    <row r="5226" customFormat="false" ht="15" hidden="false" customHeight="false" outlineLevel="0" collapsed="false">
      <c r="A5226" s="0" t="n">
        <v>14321081470229</v>
      </c>
      <c r="J5226" s="1" t="s">
        <v>34</v>
      </c>
      <c r="K5226" s="1" t="s">
        <v>42</v>
      </c>
      <c r="M5226" s="1" t="s">
        <v>187</v>
      </c>
      <c r="N5226" s="0" t="n">
        <v>120104</v>
      </c>
      <c r="Q5226" s="0" t="n">
        <v>2014</v>
      </c>
      <c r="V5226" s="1" t="s">
        <v>26</v>
      </c>
      <c r="W5226" s="1" t="s">
        <v>27</v>
      </c>
      <c r="Y5226" s="1" t="s">
        <v>28</v>
      </c>
      <c r="AA5226" s="0" t="n">
        <v>20140915</v>
      </c>
      <c r="AD5226" s="0" t="n">
        <v>3.21081199602056E+017</v>
      </c>
      <c r="AI5226" s="1" t="s">
        <v>18</v>
      </c>
      <c r="AK5226" s="0" t="n">
        <v>19960205</v>
      </c>
      <c r="AM5226" s="1" t="s">
        <v>19</v>
      </c>
      <c r="AO5226" s="1" t="s">
        <v>20</v>
      </c>
      <c r="AP5226" s="0" t="n">
        <v>1.19981201805005E+017</v>
      </c>
      <c r="AS5226" s="1" t="s">
        <v>44</v>
      </c>
      <c r="AT5226" s="0" t="n">
        <v>1199842018005230</v>
      </c>
      <c r="AX5226" s="1" t="s">
        <v>22</v>
      </c>
    </row>
    <row r="5227" customFormat="false" ht="15" hidden="false" customHeight="false" outlineLevel="0" collapsed="false">
      <c r="A5227" s="0" t="n">
        <v>14321181680167</v>
      </c>
      <c r="J5227" s="1" t="s">
        <v>34</v>
      </c>
      <c r="K5227" s="1" t="s">
        <v>42</v>
      </c>
      <c r="M5227" s="1" t="s">
        <v>63</v>
      </c>
      <c r="N5227" s="0" t="n">
        <v>120204</v>
      </c>
      <c r="Q5227" s="0" t="n">
        <v>2014</v>
      </c>
      <c r="V5227" s="1" t="s">
        <v>26</v>
      </c>
      <c r="W5227" s="1" t="s">
        <v>27</v>
      </c>
      <c r="Y5227" s="1" t="s">
        <v>28</v>
      </c>
      <c r="AA5227" s="0" t="n">
        <v>20140915</v>
      </c>
      <c r="AD5227" s="0" t="n">
        <v>3.2118119961105E+017</v>
      </c>
      <c r="AI5227" s="1" t="s">
        <v>18</v>
      </c>
      <c r="AK5227" s="0" t="n">
        <v>19961105</v>
      </c>
      <c r="AM5227" s="1" t="s">
        <v>19</v>
      </c>
      <c r="AO5227" s="1" t="s">
        <v>20</v>
      </c>
      <c r="AP5227" s="0" t="n">
        <v>1.19981201805005E+017</v>
      </c>
      <c r="AS5227" s="1" t="s">
        <v>44</v>
      </c>
      <c r="AT5227" s="0" t="n">
        <v>1199842018005230</v>
      </c>
      <c r="AX5227" s="1" t="s">
        <v>22</v>
      </c>
    </row>
    <row r="5228" customFormat="false" ht="15" hidden="false" customHeight="false" outlineLevel="0" collapsed="false">
      <c r="A5228" s="0" t="n">
        <v>14320831680121</v>
      </c>
      <c r="J5228" s="1" t="s">
        <v>34</v>
      </c>
      <c r="K5228" s="1" t="s">
        <v>42</v>
      </c>
      <c r="M5228" s="1" t="s">
        <v>187</v>
      </c>
      <c r="N5228" s="0" t="n">
        <v>120104</v>
      </c>
      <c r="Q5228" s="0" t="n">
        <v>2014</v>
      </c>
      <c r="V5228" s="1" t="s">
        <v>26</v>
      </c>
      <c r="W5228" s="1" t="s">
        <v>27</v>
      </c>
      <c r="Y5228" s="1" t="s">
        <v>28</v>
      </c>
      <c r="AA5228" s="0" t="n">
        <v>20140915</v>
      </c>
      <c r="AD5228" s="0" t="n">
        <v>3.20831199608293E+017</v>
      </c>
      <c r="AI5228" s="1" t="s">
        <v>18</v>
      </c>
      <c r="AK5228" s="0" t="n">
        <v>19960829</v>
      </c>
      <c r="AM5228" s="1" t="s">
        <v>19</v>
      </c>
      <c r="AO5228" s="1" t="s">
        <v>20</v>
      </c>
      <c r="AP5228" s="0" t="n">
        <v>1.19981201805005E+017</v>
      </c>
      <c r="AS5228" s="1" t="s">
        <v>44</v>
      </c>
      <c r="AT5228" s="0" t="n">
        <v>1199842018005230</v>
      </c>
      <c r="AX5228" s="1" t="s">
        <v>22</v>
      </c>
    </row>
    <row r="5229" customFormat="false" ht="15" hidden="false" customHeight="false" outlineLevel="0" collapsed="false">
      <c r="A5229" s="0" t="n">
        <v>14320701680041</v>
      </c>
      <c r="J5229" s="1" t="s">
        <v>34</v>
      </c>
      <c r="K5229" s="1" t="s">
        <v>42</v>
      </c>
      <c r="M5229" s="1" t="s">
        <v>187</v>
      </c>
      <c r="N5229" s="0" t="n">
        <v>120104</v>
      </c>
      <c r="Q5229" s="0" t="n">
        <v>2014</v>
      </c>
      <c r="V5229" s="1" t="s">
        <v>26</v>
      </c>
      <c r="W5229" s="1" t="s">
        <v>27</v>
      </c>
      <c r="Y5229" s="1" t="s">
        <v>28</v>
      </c>
      <c r="AA5229" s="0" t="n">
        <v>20140915</v>
      </c>
      <c r="AD5229" s="0" t="n">
        <v>3.20723199605205E+017</v>
      </c>
      <c r="AI5229" s="1" t="s">
        <v>18</v>
      </c>
      <c r="AK5229" s="0" t="n">
        <v>19960520</v>
      </c>
      <c r="AM5229" s="1" t="s">
        <v>19</v>
      </c>
      <c r="AO5229" s="1" t="s">
        <v>20</v>
      </c>
      <c r="AP5229" s="0" t="n">
        <v>1.19981201805005E+017</v>
      </c>
      <c r="AS5229" s="1" t="s">
        <v>44</v>
      </c>
      <c r="AT5229" s="0" t="n">
        <v>1199842018005240</v>
      </c>
      <c r="AX5229" s="1" t="s">
        <v>22</v>
      </c>
    </row>
    <row r="5230" customFormat="false" ht="15" hidden="false" customHeight="false" outlineLevel="0" collapsed="false">
      <c r="A5230" s="0" t="n">
        <v>14320721680403</v>
      </c>
      <c r="J5230" s="1" t="s">
        <v>34</v>
      </c>
      <c r="K5230" s="1" t="s">
        <v>42</v>
      </c>
      <c r="M5230" s="1" t="s">
        <v>187</v>
      </c>
      <c r="N5230" s="0" t="n">
        <v>120104</v>
      </c>
      <c r="Q5230" s="0" t="n">
        <v>2014</v>
      </c>
      <c r="V5230" s="1" t="s">
        <v>26</v>
      </c>
      <c r="W5230" s="1" t="s">
        <v>27</v>
      </c>
      <c r="Y5230" s="1" t="s">
        <v>28</v>
      </c>
      <c r="AA5230" s="0" t="n">
        <v>20140915</v>
      </c>
      <c r="AD5230" s="0" t="n">
        <v>3.20721199509105E+017</v>
      </c>
      <c r="AI5230" s="1" t="s">
        <v>18</v>
      </c>
      <c r="AK5230" s="0" t="n">
        <v>19950910</v>
      </c>
      <c r="AM5230" s="1" t="s">
        <v>19</v>
      </c>
      <c r="AO5230" s="1" t="s">
        <v>20</v>
      </c>
      <c r="AP5230" s="0" t="n">
        <v>1.19981201805005E+017</v>
      </c>
      <c r="AS5230" s="1" t="s">
        <v>44</v>
      </c>
      <c r="AT5230" s="0" t="n">
        <v>1199842018005240</v>
      </c>
      <c r="AX5230" s="1" t="s">
        <v>22</v>
      </c>
    </row>
    <row r="5231" customFormat="false" ht="15" hidden="false" customHeight="false" outlineLevel="0" collapsed="false">
      <c r="A5231" s="0" t="n">
        <v>14320323680323</v>
      </c>
      <c r="J5231" s="1" t="s">
        <v>34</v>
      </c>
      <c r="K5231" s="1" t="s">
        <v>42</v>
      </c>
      <c r="M5231" s="1" t="s">
        <v>187</v>
      </c>
      <c r="N5231" s="0" t="n">
        <v>120104</v>
      </c>
      <c r="Q5231" s="0" t="n">
        <v>2014</v>
      </c>
      <c r="V5231" s="1" t="s">
        <v>26</v>
      </c>
      <c r="W5231" s="1" t="s">
        <v>27</v>
      </c>
      <c r="Y5231" s="1" t="s">
        <v>28</v>
      </c>
      <c r="AA5231" s="0" t="n">
        <v>20140915</v>
      </c>
      <c r="AD5231" s="0" t="n">
        <v>3.20323199510287E+017</v>
      </c>
      <c r="AI5231" s="1" t="s">
        <v>18</v>
      </c>
      <c r="AK5231" s="0" t="n">
        <v>19951028</v>
      </c>
      <c r="AM5231" s="1" t="s">
        <v>19</v>
      </c>
      <c r="AO5231" s="1" t="s">
        <v>20</v>
      </c>
      <c r="AP5231" s="0" t="n">
        <v>1.19981201805005E+017</v>
      </c>
      <c r="AS5231" s="1" t="s">
        <v>44</v>
      </c>
      <c r="AT5231" s="0" t="n">
        <v>1199842018005240</v>
      </c>
      <c r="AX5231" s="1" t="s">
        <v>22</v>
      </c>
    </row>
    <row r="5232" customFormat="false" ht="15" hidden="false" customHeight="false" outlineLevel="0" collapsed="false">
      <c r="A5232" s="0" t="n">
        <v>14320684681283</v>
      </c>
      <c r="J5232" s="1" t="s">
        <v>34</v>
      </c>
      <c r="K5232" s="1" t="s">
        <v>42</v>
      </c>
      <c r="M5232" s="1" t="s">
        <v>187</v>
      </c>
      <c r="N5232" s="0" t="n">
        <v>120104</v>
      </c>
      <c r="Q5232" s="0" t="n">
        <v>2014</v>
      </c>
      <c r="V5232" s="1" t="s">
        <v>26</v>
      </c>
      <c r="W5232" s="1" t="s">
        <v>27</v>
      </c>
      <c r="Y5232" s="1" t="s">
        <v>28</v>
      </c>
      <c r="AA5232" s="0" t="n">
        <v>20140915</v>
      </c>
      <c r="AD5232" s="0" t="n">
        <v>3.2068419960809E+017</v>
      </c>
      <c r="AI5232" s="1" t="s">
        <v>18</v>
      </c>
      <c r="AK5232" s="0" t="n">
        <v>19960809</v>
      </c>
      <c r="AM5232" s="1" t="s">
        <v>19</v>
      </c>
      <c r="AO5232" s="1" t="s">
        <v>20</v>
      </c>
      <c r="AP5232" s="0" t="n">
        <v>1.19981201805005E+017</v>
      </c>
      <c r="AS5232" s="1" t="s">
        <v>44</v>
      </c>
      <c r="AT5232" s="0" t="n">
        <v>1199842018005240</v>
      </c>
      <c r="AX5232" s="1" t="s">
        <v>22</v>
      </c>
    </row>
    <row r="5233" customFormat="false" ht="15" hidden="false" customHeight="false" outlineLevel="0" collapsed="false">
      <c r="A5233" s="0" t="n">
        <v>14320301680114</v>
      </c>
      <c r="J5233" s="1" t="s">
        <v>34</v>
      </c>
      <c r="K5233" s="1" t="s">
        <v>42</v>
      </c>
      <c r="M5233" s="1" t="s">
        <v>187</v>
      </c>
      <c r="N5233" s="0" t="n">
        <v>120104</v>
      </c>
      <c r="Q5233" s="0" t="n">
        <v>2014</v>
      </c>
      <c r="V5233" s="1" t="s">
        <v>26</v>
      </c>
      <c r="W5233" s="1" t="s">
        <v>27</v>
      </c>
      <c r="Y5233" s="1" t="s">
        <v>28</v>
      </c>
      <c r="AA5233" s="0" t="n">
        <v>20140915</v>
      </c>
      <c r="AD5233" s="0" t="n">
        <v>3.20304199605305E+017</v>
      </c>
      <c r="AI5233" s="1" t="s">
        <v>18</v>
      </c>
      <c r="AK5233" s="0" t="n">
        <v>19960530</v>
      </c>
      <c r="AM5233" s="1" t="s">
        <v>19</v>
      </c>
      <c r="AO5233" s="1" t="s">
        <v>20</v>
      </c>
      <c r="AP5233" s="0" t="n">
        <v>1.19981201805005E+017</v>
      </c>
      <c r="AS5233" s="1" t="s">
        <v>44</v>
      </c>
      <c r="AT5233" s="0" t="n">
        <v>1199842018005240</v>
      </c>
      <c r="AX5233" s="1" t="s">
        <v>22</v>
      </c>
    </row>
    <row r="5234" customFormat="false" ht="15" hidden="false" customHeight="false" outlineLevel="0" collapsed="false">
      <c r="A5234" s="0" t="n">
        <v>14321101680704</v>
      </c>
      <c r="J5234" s="1" t="s">
        <v>34</v>
      </c>
      <c r="K5234" s="1" t="s">
        <v>42</v>
      </c>
      <c r="M5234" s="1" t="s">
        <v>187</v>
      </c>
      <c r="N5234" s="0" t="n">
        <v>120104</v>
      </c>
      <c r="Q5234" s="0" t="n">
        <v>2014</v>
      </c>
      <c r="V5234" s="1" t="s">
        <v>26</v>
      </c>
      <c r="W5234" s="1" t="s">
        <v>27</v>
      </c>
      <c r="Y5234" s="1" t="s">
        <v>28</v>
      </c>
      <c r="AA5234" s="0" t="n">
        <v>20140915</v>
      </c>
      <c r="AD5234" s="0" t="n">
        <v>3.21111199606114E+017</v>
      </c>
      <c r="AI5234" s="1" t="s">
        <v>18</v>
      </c>
      <c r="AK5234" s="0" t="n">
        <v>19960611</v>
      </c>
      <c r="AM5234" s="1" t="s">
        <v>19</v>
      </c>
      <c r="AO5234" s="1" t="s">
        <v>20</v>
      </c>
      <c r="AP5234" s="0" t="n">
        <v>1.19981201805005E+017</v>
      </c>
      <c r="AS5234" s="1" t="s">
        <v>44</v>
      </c>
      <c r="AT5234" s="0" t="n">
        <v>1199842018005240</v>
      </c>
      <c r="AX5234" s="1" t="s">
        <v>22</v>
      </c>
    </row>
    <row r="5235" customFormat="false" ht="15" hidden="false" customHeight="false" outlineLevel="0" collapsed="false">
      <c r="A5235" s="0" t="n">
        <v>14321322680379</v>
      </c>
      <c r="J5235" s="1" t="s">
        <v>34</v>
      </c>
      <c r="K5235" s="1" t="s">
        <v>42</v>
      </c>
      <c r="M5235" s="1" t="s">
        <v>64</v>
      </c>
      <c r="N5235" s="0" t="n">
        <v>120203</v>
      </c>
      <c r="Q5235" s="0" t="n">
        <v>2014</v>
      </c>
      <c r="V5235" s="1" t="s">
        <v>26</v>
      </c>
      <c r="W5235" s="1" t="s">
        <v>27</v>
      </c>
      <c r="Y5235" s="1" t="s">
        <v>28</v>
      </c>
      <c r="AA5235" s="0" t="n">
        <v>20140915</v>
      </c>
      <c r="AD5235" s="0" t="s">
        <v>199</v>
      </c>
      <c r="AI5235" s="1" t="s">
        <v>18</v>
      </c>
      <c r="AK5235" s="0" t="n">
        <v>19930806</v>
      </c>
      <c r="AM5235" s="1" t="s">
        <v>19</v>
      </c>
      <c r="AO5235" s="1" t="s">
        <v>20</v>
      </c>
      <c r="AP5235" s="0" t="n">
        <v>1.19981201805005E+017</v>
      </c>
      <c r="AS5235" s="1" t="s">
        <v>44</v>
      </c>
      <c r="AT5235" s="0" t="n">
        <v>1199842018005240</v>
      </c>
      <c r="AX5235" s="1" t="s">
        <v>22</v>
      </c>
    </row>
    <row r="5236" customFormat="false" ht="15" hidden="false" customHeight="false" outlineLevel="0" collapsed="false">
      <c r="A5236" s="0" t="n">
        <v>14520521111858</v>
      </c>
      <c r="J5236" s="1" t="s">
        <v>34</v>
      </c>
      <c r="K5236" s="1" t="s">
        <v>42</v>
      </c>
      <c r="M5236" s="1" t="s">
        <v>187</v>
      </c>
      <c r="N5236" s="0" t="n">
        <v>120104</v>
      </c>
      <c r="Q5236" s="0" t="n">
        <v>2014</v>
      </c>
      <c r="V5236" s="1" t="s">
        <v>26</v>
      </c>
      <c r="W5236" s="1" t="s">
        <v>27</v>
      </c>
      <c r="Y5236" s="1" t="s">
        <v>28</v>
      </c>
      <c r="AA5236" s="0" t="n">
        <v>20140915</v>
      </c>
      <c r="AD5236" s="0" t="n">
        <v>5.22422199308286E+017</v>
      </c>
      <c r="AI5236" s="1" t="s">
        <v>18</v>
      </c>
      <c r="AK5236" s="0" t="n">
        <v>19930828</v>
      </c>
      <c r="AM5236" s="1" t="s">
        <v>31</v>
      </c>
      <c r="AO5236" s="1" t="s">
        <v>20</v>
      </c>
      <c r="AP5236" s="0" t="n">
        <v>1.19981201805005E+017</v>
      </c>
      <c r="AS5236" s="1" t="s">
        <v>44</v>
      </c>
      <c r="AT5236" s="0" t="n">
        <v>1199842018005240</v>
      </c>
      <c r="AX5236" s="1" t="s">
        <v>22</v>
      </c>
    </row>
    <row r="5237" customFormat="false" ht="15" hidden="false" customHeight="false" outlineLevel="0" collapsed="false">
      <c r="A5237" s="0" t="n">
        <v>14522731110464</v>
      </c>
      <c r="J5237" s="1" t="s">
        <v>34</v>
      </c>
      <c r="K5237" s="1" t="s">
        <v>42</v>
      </c>
      <c r="M5237" s="1" t="s">
        <v>187</v>
      </c>
      <c r="N5237" s="0" t="n">
        <v>120104</v>
      </c>
      <c r="Q5237" s="0" t="n">
        <v>2014</v>
      </c>
      <c r="V5237" s="1" t="s">
        <v>26</v>
      </c>
      <c r="W5237" s="1" t="s">
        <v>27</v>
      </c>
      <c r="Y5237" s="1" t="s">
        <v>28</v>
      </c>
      <c r="AA5237" s="0" t="n">
        <v>20140915</v>
      </c>
      <c r="AD5237" s="0" t="n">
        <v>5.22731199505161E+017</v>
      </c>
      <c r="AI5237" s="1" t="s">
        <v>18</v>
      </c>
      <c r="AK5237" s="0" t="n">
        <v>19950516</v>
      </c>
      <c r="AM5237" s="1" t="s">
        <v>19</v>
      </c>
      <c r="AO5237" s="1" t="s">
        <v>20</v>
      </c>
      <c r="AP5237" s="0" t="n">
        <v>1.19981201805005E+017</v>
      </c>
      <c r="AS5237" s="1" t="s">
        <v>44</v>
      </c>
      <c r="AT5237" s="0" t="n">
        <v>1199842018005240</v>
      </c>
      <c r="AX5237" s="1" t="s">
        <v>22</v>
      </c>
    </row>
    <row r="5238" customFormat="false" ht="15" hidden="false" customHeight="false" outlineLevel="0" collapsed="false">
      <c r="A5238" s="0" t="n">
        <v>14511105121322</v>
      </c>
      <c r="J5238" s="1" t="s">
        <v>23</v>
      </c>
      <c r="K5238" s="1" t="s">
        <v>42</v>
      </c>
      <c r="M5238" s="1" t="s">
        <v>187</v>
      </c>
      <c r="N5238" s="0" t="n">
        <v>120104</v>
      </c>
      <c r="Q5238" s="0" t="n">
        <v>2014</v>
      </c>
      <c r="V5238" s="1" t="s">
        <v>26</v>
      </c>
      <c r="W5238" s="1" t="s">
        <v>27</v>
      </c>
      <c r="Y5238" s="1" t="s">
        <v>28</v>
      </c>
      <c r="AA5238" s="0" t="n">
        <v>20140915</v>
      </c>
      <c r="AD5238" s="0" t="n">
        <v>5.11321199509013E+017</v>
      </c>
      <c r="AI5238" s="1" t="s">
        <v>18</v>
      </c>
      <c r="AK5238" s="0" t="n">
        <v>19950901</v>
      </c>
      <c r="AM5238" s="1" t="s">
        <v>19</v>
      </c>
      <c r="AO5238" s="1" t="s">
        <v>20</v>
      </c>
      <c r="AP5238" s="0" t="n">
        <v>1.19981201805005E+017</v>
      </c>
      <c r="AS5238" s="1" t="s">
        <v>44</v>
      </c>
      <c r="AT5238" s="0" t="n">
        <v>1199842018005240</v>
      </c>
      <c r="AX5238" s="1" t="s">
        <v>22</v>
      </c>
    </row>
    <row r="5239" customFormat="false" ht="15" hidden="false" customHeight="false" outlineLevel="0" collapsed="false">
      <c r="A5239" s="0" t="n">
        <v>14510401122290</v>
      </c>
      <c r="J5239" s="1" t="s">
        <v>23</v>
      </c>
      <c r="K5239" s="1" t="s">
        <v>42</v>
      </c>
      <c r="M5239" s="1" t="s">
        <v>187</v>
      </c>
      <c r="N5239" s="0" t="n">
        <v>120104</v>
      </c>
      <c r="Q5239" s="0" t="n">
        <v>2014</v>
      </c>
      <c r="V5239" s="1" t="s">
        <v>26</v>
      </c>
      <c r="W5239" s="1" t="s">
        <v>27</v>
      </c>
      <c r="Y5239" s="1" t="s">
        <v>28</v>
      </c>
      <c r="AA5239" s="0" t="n">
        <v>20140915</v>
      </c>
      <c r="AD5239" s="0" t="n">
        <v>5.10504199604242E+017</v>
      </c>
      <c r="AI5239" s="1" t="s">
        <v>18</v>
      </c>
      <c r="AK5239" s="0" t="n">
        <v>19960424</v>
      </c>
      <c r="AM5239" s="1" t="s">
        <v>19</v>
      </c>
      <c r="AO5239" s="1" t="s">
        <v>20</v>
      </c>
      <c r="AP5239" s="0" t="n">
        <v>1.19981201805005E+017</v>
      </c>
      <c r="AS5239" s="1" t="s">
        <v>44</v>
      </c>
      <c r="AT5239" s="0" t="n">
        <v>1199842018005250</v>
      </c>
      <c r="AX5239" s="1" t="s">
        <v>22</v>
      </c>
    </row>
    <row r="5240" customFormat="false" ht="15" hidden="false" customHeight="false" outlineLevel="0" collapsed="false">
      <c r="A5240" s="0" t="n">
        <v>14510205120415</v>
      </c>
      <c r="J5240" s="1" t="s">
        <v>23</v>
      </c>
      <c r="K5240" s="1" t="s">
        <v>42</v>
      </c>
      <c r="M5240" s="1" t="s">
        <v>187</v>
      </c>
      <c r="N5240" s="0" t="n">
        <v>120104</v>
      </c>
      <c r="Q5240" s="0" t="n">
        <v>2014</v>
      </c>
      <c r="V5240" s="1" t="s">
        <v>26</v>
      </c>
      <c r="W5240" s="1" t="s">
        <v>27</v>
      </c>
      <c r="Y5240" s="1" t="s">
        <v>28</v>
      </c>
      <c r="AA5240" s="0" t="n">
        <v>20140915</v>
      </c>
      <c r="AD5240" s="0" t="n">
        <v>5.1032119950924E+017</v>
      </c>
      <c r="AI5240" s="1" t="s">
        <v>18</v>
      </c>
      <c r="AK5240" s="0" t="n">
        <v>19950924</v>
      </c>
      <c r="AM5240" s="1" t="s">
        <v>19</v>
      </c>
      <c r="AO5240" s="1" t="s">
        <v>20</v>
      </c>
      <c r="AP5240" s="0" t="n">
        <v>1.19981201805005E+017</v>
      </c>
      <c r="AS5240" s="1" t="s">
        <v>44</v>
      </c>
      <c r="AT5240" s="0" t="n">
        <v>1199842018005250</v>
      </c>
      <c r="AX5240" s="1" t="s">
        <v>22</v>
      </c>
    </row>
    <row r="5241" customFormat="false" ht="15" hidden="false" customHeight="false" outlineLevel="0" collapsed="false">
      <c r="A5241" s="0" t="n">
        <v>14140729110017</v>
      </c>
      <c r="J5241" s="1" t="s">
        <v>23</v>
      </c>
      <c r="K5241" s="1" t="s">
        <v>42</v>
      </c>
      <c r="M5241" s="1" t="s">
        <v>187</v>
      </c>
      <c r="N5241" s="0" t="n">
        <v>120104</v>
      </c>
      <c r="Q5241" s="0" t="n">
        <v>2014</v>
      </c>
      <c r="V5241" s="1" t="s">
        <v>26</v>
      </c>
      <c r="W5241" s="1" t="s">
        <v>27</v>
      </c>
      <c r="Y5241" s="1" t="s">
        <v>28</v>
      </c>
      <c r="AA5241" s="0" t="n">
        <v>20140915</v>
      </c>
      <c r="AD5241" s="0" t="n">
        <v>1.42429199510222E+017</v>
      </c>
      <c r="AI5241" s="1" t="s">
        <v>18</v>
      </c>
      <c r="AK5241" s="0" t="n">
        <v>19951022</v>
      </c>
      <c r="AM5241" s="1" t="s">
        <v>19</v>
      </c>
      <c r="AO5241" s="1" t="s">
        <v>20</v>
      </c>
      <c r="AP5241" s="0" t="n">
        <v>1.19981201805005E+017</v>
      </c>
      <c r="AS5241" s="1" t="s">
        <v>44</v>
      </c>
      <c r="AT5241" s="0" t="n">
        <v>1199842018005250</v>
      </c>
      <c r="AX5241" s="1" t="s">
        <v>22</v>
      </c>
    </row>
    <row r="5242" customFormat="false" ht="15" hidden="false" customHeight="false" outlineLevel="0" collapsed="false">
      <c r="A5242" s="0" t="n">
        <v>14140729110773</v>
      </c>
      <c r="J5242" s="1" t="s">
        <v>23</v>
      </c>
      <c r="K5242" s="1" t="s">
        <v>42</v>
      </c>
      <c r="M5242" s="1" t="s">
        <v>187</v>
      </c>
      <c r="N5242" s="0" t="n">
        <v>120104</v>
      </c>
      <c r="Q5242" s="0" t="n">
        <v>2014</v>
      </c>
      <c r="V5242" s="1" t="s">
        <v>26</v>
      </c>
      <c r="W5242" s="1" t="s">
        <v>27</v>
      </c>
      <c r="Y5242" s="1" t="s">
        <v>28</v>
      </c>
      <c r="AA5242" s="0" t="n">
        <v>20140915</v>
      </c>
      <c r="AD5242" s="0" t="n">
        <v>1.424021994032E+017</v>
      </c>
      <c r="AI5242" s="1" t="s">
        <v>18</v>
      </c>
      <c r="AK5242" s="0" t="n">
        <v>19940320</v>
      </c>
      <c r="AM5242" s="1" t="s">
        <v>19</v>
      </c>
      <c r="AO5242" s="1" t="s">
        <v>20</v>
      </c>
      <c r="AP5242" s="0" t="n">
        <v>1.19981201805005E+017</v>
      </c>
      <c r="AS5242" s="1" t="s">
        <v>44</v>
      </c>
      <c r="AT5242" s="0" t="n">
        <v>1199842018005250</v>
      </c>
      <c r="AX5242" s="1" t="s">
        <v>22</v>
      </c>
    </row>
    <row r="5243" customFormat="false" ht="15" hidden="false" customHeight="false" outlineLevel="0" collapsed="false">
      <c r="A5243" s="0" t="n">
        <v>14642123122487</v>
      </c>
      <c r="J5243" s="1" t="s">
        <v>23</v>
      </c>
      <c r="K5243" s="1" t="s">
        <v>42</v>
      </c>
      <c r="M5243" s="1" t="s">
        <v>187</v>
      </c>
      <c r="N5243" s="0" t="n">
        <v>120104</v>
      </c>
      <c r="Q5243" s="0" t="n">
        <v>2014</v>
      </c>
      <c r="V5243" s="1" t="s">
        <v>26</v>
      </c>
      <c r="W5243" s="1" t="s">
        <v>27</v>
      </c>
      <c r="Y5243" s="1" t="s">
        <v>28</v>
      </c>
      <c r="AA5243" s="0" t="n">
        <v>20140915</v>
      </c>
      <c r="AD5243" s="0" t="n">
        <v>6.4032119940907E+017</v>
      </c>
      <c r="AI5243" s="1" t="s">
        <v>18</v>
      </c>
      <c r="AJ5243" s="1" t="s">
        <v>40</v>
      </c>
      <c r="AK5243" s="0" t="n">
        <v>19940907</v>
      </c>
      <c r="AM5243" s="1" t="s">
        <v>19</v>
      </c>
      <c r="AO5243" s="1" t="s">
        <v>20</v>
      </c>
      <c r="AP5243" s="0" t="n">
        <v>1.19981201805005E+017</v>
      </c>
      <c r="AS5243" s="1" t="s">
        <v>44</v>
      </c>
      <c r="AT5243" s="0" t="n">
        <v>1199842018005250</v>
      </c>
      <c r="AX5243" s="1" t="s">
        <v>40</v>
      </c>
    </row>
    <row r="5244" customFormat="false" ht="15" hidden="false" customHeight="false" outlineLevel="0" collapsed="false">
      <c r="A5244" s="0" t="n">
        <v>14642124121351</v>
      </c>
      <c r="J5244" s="1" t="s">
        <v>23</v>
      </c>
      <c r="K5244" s="1" t="s">
        <v>42</v>
      </c>
      <c r="M5244" s="1" t="s">
        <v>187</v>
      </c>
      <c r="N5244" s="0" t="n">
        <v>120104</v>
      </c>
      <c r="Q5244" s="0" t="n">
        <v>2014</v>
      </c>
      <c r="V5244" s="1" t="s">
        <v>26</v>
      </c>
      <c r="W5244" s="1" t="s">
        <v>27</v>
      </c>
      <c r="Y5244" s="1" t="s">
        <v>28</v>
      </c>
      <c r="AA5244" s="0" t="n">
        <v>20140915</v>
      </c>
      <c r="AD5244" s="0" t="n">
        <v>6.40322199512292E+017</v>
      </c>
      <c r="AI5244" s="1" t="s">
        <v>18</v>
      </c>
      <c r="AJ5244" s="1" t="s">
        <v>40</v>
      </c>
      <c r="AK5244" s="0" t="n">
        <v>19951229</v>
      </c>
      <c r="AM5244" s="1" t="s">
        <v>19</v>
      </c>
      <c r="AO5244" s="1" t="s">
        <v>20</v>
      </c>
      <c r="AP5244" s="0" t="n">
        <v>1.19981201805005E+017</v>
      </c>
      <c r="AS5244" s="1" t="s">
        <v>44</v>
      </c>
      <c r="AT5244" s="0" t="n">
        <v>1199842018005250</v>
      </c>
      <c r="AX5244" s="1" t="s">
        <v>40</v>
      </c>
    </row>
    <row r="5245" customFormat="false" ht="15" hidden="false" customHeight="false" outlineLevel="0" collapsed="false">
      <c r="A5245" s="0" t="n">
        <v>14640203111004</v>
      </c>
      <c r="J5245" s="1" t="s">
        <v>23</v>
      </c>
      <c r="K5245" s="1" t="s">
        <v>42</v>
      </c>
      <c r="M5245" s="1" t="s">
        <v>187</v>
      </c>
      <c r="N5245" s="0" t="n">
        <v>120104</v>
      </c>
      <c r="Q5245" s="0" t="n">
        <v>2014</v>
      </c>
      <c r="V5245" s="1" t="s">
        <v>26</v>
      </c>
      <c r="W5245" s="1" t="s">
        <v>27</v>
      </c>
      <c r="Y5245" s="1" t="s">
        <v>28</v>
      </c>
      <c r="AA5245" s="0" t="n">
        <v>20140915</v>
      </c>
      <c r="AD5245" s="0" t="s">
        <v>200</v>
      </c>
      <c r="AI5245" s="1" t="s">
        <v>18</v>
      </c>
      <c r="AK5245" s="0" t="n">
        <v>19951104</v>
      </c>
      <c r="AM5245" s="1" t="s">
        <v>19</v>
      </c>
      <c r="AO5245" s="1" t="s">
        <v>20</v>
      </c>
      <c r="AP5245" s="0" t="n">
        <v>1.19981201805005E+017</v>
      </c>
      <c r="AS5245" s="1" t="s">
        <v>44</v>
      </c>
      <c r="AT5245" s="0" t="n">
        <v>1199842018005250</v>
      </c>
      <c r="AX5245" s="1" t="s">
        <v>22</v>
      </c>
    </row>
    <row r="5246" customFormat="false" ht="15" hidden="false" customHeight="false" outlineLevel="0" collapsed="false">
      <c r="A5246" s="0" t="n">
        <v>14321322490962</v>
      </c>
      <c r="J5246" s="1" t="s">
        <v>23</v>
      </c>
      <c r="K5246" s="1" t="s">
        <v>42</v>
      </c>
      <c r="M5246" s="1" t="s">
        <v>187</v>
      </c>
      <c r="N5246" s="0" t="n">
        <v>120104</v>
      </c>
      <c r="Q5246" s="0" t="n">
        <v>2014</v>
      </c>
      <c r="V5246" s="1" t="s">
        <v>26</v>
      </c>
      <c r="W5246" s="1" t="s">
        <v>27</v>
      </c>
      <c r="Y5246" s="1" t="s">
        <v>28</v>
      </c>
      <c r="AA5246" s="0" t="n">
        <v>20140915</v>
      </c>
      <c r="AD5246" s="0" t="n">
        <v>3.21324199709031E+017</v>
      </c>
      <c r="AI5246" s="1" t="s">
        <v>18</v>
      </c>
      <c r="AK5246" s="0" t="n">
        <v>19970903</v>
      </c>
      <c r="AM5246" s="1" t="s">
        <v>19</v>
      </c>
      <c r="AO5246" s="1" t="s">
        <v>20</v>
      </c>
      <c r="AP5246" s="0" t="n">
        <v>1.19981201805005E+017</v>
      </c>
      <c r="AS5246" s="1" t="s">
        <v>44</v>
      </c>
      <c r="AT5246" s="0" t="n">
        <v>1199842018005250</v>
      </c>
      <c r="AX5246" s="1" t="s">
        <v>22</v>
      </c>
    </row>
    <row r="5247" customFormat="false" ht="15" hidden="false" customHeight="false" outlineLevel="0" collapsed="false">
      <c r="A5247" s="0" t="n">
        <v>14320281490686</v>
      </c>
      <c r="J5247" s="1" t="s">
        <v>23</v>
      </c>
      <c r="K5247" s="1" t="s">
        <v>42</v>
      </c>
      <c r="M5247" s="1" t="s">
        <v>187</v>
      </c>
      <c r="N5247" s="0" t="n">
        <v>120104</v>
      </c>
      <c r="Q5247" s="0" t="n">
        <v>2014</v>
      </c>
      <c r="V5247" s="1" t="s">
        <v>26</v>
      </c>
      <c r="W5247" s="1" t="s">
        <v>27</v>
      </c>
      <c r="Y5247" s="1" t="s">
        <v>28</v>
      </c>
      <c r="AA5247" s="0" t="n">
        <v>20140915</v>
      </c>
      <c r="AD5247" s="0" t="n">
        <v>3.20281199511154E+017</v>
      </c>
      <c r="AI5247" s="1" t="s">
        <v>18</v>
      </c>
      <c r="AK5247" s="0" t="n">
        <v>19951115</v>
      </c>
      <c r="AM5247" s="1" t="s">
        <v>19</v>
      </c>
      <c r="AO5247" s="1" t="s">
        <v>20</v>
      </c>
      <c r="AP5247" s="0" t="n">
        <v>1.19981201805005E+017</v>
      </c>
      <c r="AS5247" s="1" t="s">
        <v>44</v>
      </c>
      <c r="AT5247" s="0" t="n">
        <v>1199842018005250</v>
      </c>
      <c r="AX5247" s="1" t="s">
        <v>22</v>
      </c>
    </row>
    <row r="5248" customFormat="false" ht="15" hidden="false" customHeight="false" outlineLevel="0" collapsed="false">
      <c r="A5248" s="0" t="n">
        <v>14321283491511</v>
      </c>
      <c r="J5248" s="1" t="s">
        <v>23</v>
      </c>
      <c r="K5248" s="1" t="s">
        <v>50</v>
      </c>
      <c r="M5248" s="1" t="s">
        <v>201</v>
      </c>
      <c r="N5248" s="0" t="n">
        <v>120103</v>
      </c>
      <c r="Q5248" s="0" t="n">
        <v>2014</v>
      </c>
      <c r="V5248" s="1" t="s">
        <v>26</v>
      </c>
      <c r="W5248" s="1" t="s">
        <v>27</v>
      </c>
      <c r="Y5248" s="1" t="s">
        <v>28</v>
      </c>
      <c r="AA5248" s="0" t="n">
        <v>20140915</v>
      </c>
      <c r="AD5248" s="0" t="n">
        <v>3.2128319970221E+017</v>
      </c>
      <c r="AI5248" s="1" t="s">
        <v>18</v>
      </c>
      <c r="AK5248" s="0" t="n">
        <v>19970221</v>
      </c>
      <c r="AM5248" s="1" t="s">
        <v>19</v>
      </c>
      <c r="AO5248" s="1" t="s">
        <v>20</v>
      </c>
      <c r="AP5248" s="0" t="n">
        <v>1.19981201805005E+017</v>
      </c>
      <c r="AS5248" s="1" t="s">
        <v>44</v>
      </c>
      <c r="AT5248" s="0" t="n">
        <v>1199842018005250</v>
      </c>
      <c r="AX5248" s="1" t="s">
        <v>22</v>
      </c>
    </row>
    <row r="5249" customFormat="false" ht="15" hidden="false" customHeight="false" outlineLevel="0" collapsed="false">
      <c r="A5249" s="0" t="n">
        <v>14320324452880</v>
      </c>
      <c r="J5249" s="1" t="s">
        <v>23</v>
      </c>
      <c r="K5249" s="1" t="s">
        <v>42</v>
      </c>
      <c r="M5249" s="1" t="s">
        <v>63</v>
      </c>
      <c r="N5249" s="0" t="n">
        <v>120204</v>
      </c>
      <c r="Q5249" s="0" t="n">
        <v>2014</v>
      </c>
      <c r="V5249" s="1" t="s">
        <v>26</v>
      </c>
      <c r="W5249" s="1" t="s">
        <v>27</v>
      </c>
      <c r="Y5249" s="1" t="s">
        <v>28</v>
      </c>
      <c r="AA5249" s="0" t="n">
        <v>20140915</v>
      </c>
      <c r="AD5249" s="0" t="s">
        <v>202</v>
      </c>
      <c r="AI5249" s="1" t="s">
        <v>18</v>
      </c>
      <c r="AK5249" s="0" t="n">
        <v>19970429</v>
      </c>
      <c r="AM5249" s="1" t="s">
        <v>19</v>
      </c>
      <c r="AO5249" s="1" t="s">
        <v>20</v>
      </c>
      <c r="AP5249" s="0" t="n">
        <v>1.19981201805005E+017</v>
      </c>
      <c r="AS5249" s="1" t="s">
        <v>44</v>
      </c>
      <c r="AT5249" s="0" t="n">
        <v>1199842018005260</v>
      </c>
      <c r="AX5249" s="1" t="s">
        <v>22</v>
      </c>
    </row>
    <row r="5250" customFormat="false" ht="15" hidden="false" customHeight="false" outlineLevel="0" collapsed="false">
      <c r="A5250" s="0" t="n">
        <v>14320682452281</v>
      </c>
      <c r="J5250" s="1" t="s">
        <v>23</v>
      </c>
      <c r="K5250" s="1" t="s">
        <v>42</v>
      </c>
      <c r="M5250" s="1" t="s">
        <v>187</v>
      </c>
      <c r="N5250" s="0" t="n">
        <v>120104</v>
      </c>
      <c r="Q5250" s="0" t="n">
        <v>2014</v>
      </c>
      <c r="V5250" s="1" t="s">
        <v>26</v>
      </c>
      <c r="W5250" s="1" t="s">
        <v>27</v>
      </c>
      <c r="Y5250" s="1" t="s">
        <v>28</v>
      </c>
      <c r="AA5250" s="0" t="n">
        <v>20140915</v>
      </c>
      <c r="AD5250" s="0" t="n">
        <v>3.20682199608224E+017</v>
      </c>
      <c r="AI5250" s="1" t="s">
        <v>18</v>
      </c>
      <c r="AK5250" s="0" t="n">
        <v>19960822</v>
      </c>
      <c r="AM5250" s="1" t="s">
        <v>19</v>
      </c>
      <c r="AO5250" s="1" t="s">
        <v>20</v>
      </c>
      <c r="AP5250" s="0" t="n">
        <v>1.19981201805005E+017</v>
      </c>
      <c r="AS5250" s="1" t="s">
        <v>44</v>
      </c>
      <c r="AT5250" s="0" t="n">
        <v>1199842018005260</v>
      </c>
      <c r="AX5250" s="1" t="s">
        <v>22</v>
      </c>
    </row>
    <row r="5251" customFormat="false" ht="15" hidden="false" customHeight="false" outlineLevel="0" collapsed="false">
      <c r="A5251" s="0" t="n">
        <v>14320924490197</v>
      </c>
      <c r="J5251" s="1" t="s">
        <v>23</v>
      </c>
      <c r="K5251" s="1" t="s">
        <v>42</v>
      </c>
      <c r="M5251" s="1" t="s">
        <v>187</v>
      </c>
      <c r="N5251" s="0" t="n">
        <v>120104</v>
      </c>
      <c r="Q5251" s="0" t="n">
        <v>2014</v>
      </c>
      <c r="V5251" s="1" t="s">
        <v>26</v>
      </c>
      <c r="W5251" s="1" t="s">
        <v>27</v>
      </c>
      <c r="Y5251" s="1" t="s">
        <v>28</v>
      </c>
      <c r="AA5251" s="0" t="n">
        <v>20140915</v>
      </c>
      <c r="AD5251" s="0" t="n">
        <v>3.20924199612285E+017</v>
      </c>
      <c r="AI5251" s="1" t="s">
        <v>18</v>
      </c>
      <c r="AK5251" s="0" t="n">
        <v>19961228</v>
      </c>
      <c r="AM5251" s="1" t="s">
        <v>19</v>
      </c>
      <c r="AO5251" s="1" t="s">
        <v>20</v>
      </c>
      <c r="AP5251" s="0" t="n">
        <v>1.19981201805005E+017</v>
      </c>
      <c r="AS5251" s="1" t="s">
        <v>44</v>
      </c>
      <c r="AT5251" s="0" t="n">
        <v>1199842018005260</v>
      </c>
      <c r="AX5251" s="1" t="s">
        <v>22</v>
      </c>
    </row>
    <row r="5252" customFormat="false" ht="15" hidden="false" customHeight="false" outlineLevel="0" collapsed="false">
      <c r="A5252" s="0" t="n">
        <v>14320925450442</v>
      </c>
      <c r="J5252" s="1" t="s">
        <v>23</v>
      </c>
      <c r="K5252" s="1" t="s">
        <v>42</v>
      </c>
      <c r="M5252" s="1" t="s">
        <v>187</v>
      </c>
      <c r="N5252" s="0" t="n">
        <v>120104</v>
      </c>
      <c r="Q5252" s="0" t="n">
        <v>2014</v>
      </c>
      <c r="V5252" s="1" t="s">
        <v>26</v>
      </c>
      <c r="W5252" s="1" t="s">
        <v>27</v>
      </c>
      <c r="Y5252" s="1" t="s">
        <v>28</v>
      </c>
      <c r="AA5252" s="0" t="n">
        <v>20140915</v>
      </c>
      <c r="AD5252" s="0" t="n">
        <v>3.20925199510132E+017</v>
      </c>
      <c r="AI5252" s="1" t="s">
        <v>18</v>
      </c>
      <c r="AK5252" s="0" t="n">
        <v>19951013</v>
      </c>
      <c r="AM5252" s="1" t="s">
        <v>19</v>
      </c>
      <c r="AO5252" s="1" t="s">
        <v>20</v>
      </c>
      <c r="AP5252" s="0" t="n">
        <v>1.19981201805005E+017</v>
      </c>
      <c r="AS5252" s="1" t="s">
        <v>44</v>
      </c>
      <c r="AT5252" s="0" t="n">
        <v>1199842018005260</v>
      </c>
      <c r="AX5252" s="1" t="s">
        <v>22</v>
      </c>
    </row>
    <row r="5253" customFormat="false" ht="15" hidden="false" customHeight="false" outlineLevel="0" collapsed="false">
      <c r="A5253" s="0" t="n">
        <v>14321323453104</v>
      </c>
      <c r="J5253" s="1" t="s">
        <v>23</v>
      </c>
      <c r="K5253" s="1" t="s">
        <v>42</v>
      </c>
      <c r="M5253" s="1" t="s">
        <v>187</v>
      </c>
      <c r="N5253" s="0" t="n">
        <v>120104</v>
      </c>
      <c r="Q5253" s="0" t="n">
        <v>2014</v>
      </c>
      <c r="V5253" s="1" t="s">
        <v>26</v>
      </c>
      <c r="W5253" s="1" t="s">
        <v>27</v>
      </c>
      <c r="Y5253" s="1" t="s">
        <v>28</v>
      </c>
      <c r="AA5253" s="0" t="n">
        <v>20140915</v>
      </c>
      <c r="AD5253" s="0" t="n">
        <v>3.21323199702084E+017</v>
      </c>
      <c r="AI5253" s="1" t="s">
        <v>18</v>
      </c>
      <c r="AK5253" s="0" t="n">
        <v>19970208</v>
      </c>
      <c r="AM5253" s="1" t="s">
        <v>19</v>
      </c>
      <c r="AO5253" s="1" t="s">
        <v>20</v>
      </c>
      <c r="AP5253" s="0" t="n">
        <v>1.19981201805005E+017</v>
      </c>
      <c r="AS5253" s="1" t="s">
        <v>44</v>
      </c>
      <c r="AT5253" s="0" t="n">
        <v>1199842018005260</v>
      </c>
      <c r="AX5253" s="1" t="s">
        <v>22</v>
      </c>
    </row>
    <row r="5254" customFormat="false" ht="15" hidden="false" customHeight="false" outlineLevel="0" collapsed="false">
      <c r="A5254" s="0" t="n">
        <v>14320684491130</v>
      </c>
      <c r="J5254" s="1" t="s">
        <v>23</v>
      </c>
      <c r="K5254" s="1" t="s">
        <v>42</v>
      </c>
      <c r="M5254" s="1" t="s">
        <v>187</v>
      </c>
      <c r="N5254" s="0" t="n">
        <v>120104</v>
      </c>
      <c r="Q5254" s="0" t="n">
        <v>2014</v>
      </c>
      <c r="V5254" s="1" t="s">
        <v>26</v>
      </c>
      <c r="W5254" s="1" t="s">
        <v>27</v>
      </c>
      <c r="Y5254" s="1" t="s">
        <v>28</v>
      </c>
      <c r="AA5254" s="0" t="n">
        <v>20140915</v>
      </c>
      <c r="AD5254" s="0" t="n">
        <v>3.20684199604251E+017</v>
      </c>
      <c r="AI5254" s="1" t="s">
        <v>18</v>
      </c>
      <c r="AJ5254" s="1" t="s">
        <v>40</v>
      </c>
      <c r="AK5254" s="0" t="n">
        <v>19960425</v>
      </c>
      <c r="AM5254" s="1" t="s">
        <v>19</v>
      </c>
      <c r="AO5254" s="1" t="s">
        <v>20</v>
      </c>
      <c r="AP5254" s="0" t="n">
        <v>1.19981201805005E+017</v>
      </c>
      <c r="AS5254" s="1" t="s">
        <v>44</v>
      </c>
      <c r="AT5254" s="0" t="n">
        <v>1199842018005260</v>
      </c>
      <c r="AX5254" s="1" t="s">
        <v>40</v>
      </c>
    </row>
    <row r="5255" customFormat="false" ht="15" hidden="false" customHeight="false" outlineLevel="0" collapsed="false">
      <c r="A5255" s="0" t="n">
        <v>14320721680026</v>
      </c>
      <c r="J5255" s="1" t="s">
        <v>23</v>
      </c>
      <c r="K5255" s="1" t="s">
        <v>42</v>
      </c>
      <c r="M5255" s="1" t="s">
        <v>187</v>
      </c>
      <c r="N5255" s="0" t="n">
        <v>120104</v>
      </c>
      <c r="Q5255" s="0" t="n">
        <v>2014</v>
      </c>
      <c r="V5255" s="1" t="s">
        <v>26</v>
      </c>
      <c r="W5255" s="1" t="s">
        <v>27</v>
      </c>
      <c r="Y5255" s="1" t="s">
        <v>28</v>
      </c>
      <c r="AA5255" s="0" t="n">
        <v>20140915</v>
      </c>
      <c r="AD5255" s="0" t="n">
        <v>3.20721199406075E+017</v>
      </c>
      <c r="AI5255" s="1" t="s">
        <v>18</v>
      </c>
      <c r="AK5255" s="0" t="n">
        <v>19940607</v>
      </c>
      <c r="AM5255" s="1" t="s">
        <v>19</v>
      </c>
      <c r="AO5255" s="1" t="s">
        <v>20</v>
      </c>
      <c r="AP5255" s="0" t="n">
        <v>1.19981201805005E+017</v>
      </c>
      <c r="AS5255" s="1" t="s">
        <v>44</v>
      </c>
      <c r="AT5255" s="0" t="n">
        <v>1199842018005260</v>
      </c>
      <c r="AX5255" s="1" t="s">
        <v>22</v>
      </c>
    </row>
    <row r="5256" customFormat="false" ht="15" hidden="false" customHeight="false" outlineLevel="0" collapsed="false">
      <c r="A5256" s="0" t="n">
        <v>14320106680793</v>
      </c>
      <c r="J5256" s="1" t="s">
        <v>23</v>
      </c>
      <c r="K5256" s="1" t="s">
        <v>42</v>
      </c>
      <c r="M5256" s="1" t="s">
        <v>187</v>
      </c>
      <c r="N5256" s="0" t="n">
        <v>120104</v>
      </c>
      <c r="Q5256" s="0" t="n">
        <v>2014</v>
      </c>
      <c r="V5256" s="1" t="s">
        <v>26</v>
      </c>
      <c r="W5256" s="1" t="s">
        <v>27</v>
      </c>
      <c r="Y5256" s="1" t="s">
        <v>28</v>
      </c>
      <c r="AA5256" s="0" t="n">
        <v>20140915</v>
      </c>
      <c r="AD5256" s="0" t="n">
        <v>3.20107199608182E+017</v>
      </c>
      <c r="AI5256" s="1" t="s">
        <v>18</v>
      </c>
      <c r="AK5256" s="0" t="n">
        <v>19960818</v>
      </c>
      <c r="AM5256" s="1" t="s">
        <v>19</v>
      </c>
      <c r="AO5256" s="1" t="s">
        <v>20</v>
      </c>
      <c r="AP5256" s="0" t="n">
        <v>1.19981201805005E+017</v>
      </c>
      <c r="AS5256" s="1" t="s">
        <v>44</v>
      </c>
      <c r="AT5256" s="0" t="n">
        <v>1199842018005260</v>
      </c>
      <c r="AX5256" s="1" t="s">
        <v>22</v>
      </c>
    </row>
    <row r="5257" customFormat="false" ht="15" hidden="false" customHeight="false" outlineLevel="0" collapsed="false">
      <c r="A5257" s="0" t="n">
        <v>14320803670174</v>
      </c>
      <c r="J5257" s="1" t="s">
        <v>23</v>
      </c>
      <c r="K5257" s="1" t="s">
        <v>42</v>
      </c>
      <c r="M5257" s="1" t="s">
        <v>187</v>
      </c>
      <c r="N5257" s="0" t="n">
        <v>120104</v>
      </c>
      <c r="Q5257" s="0" t="n">
        <v>2014</v>
      </c>
      <c r="V5257" s="1" t="s">
        <v>26</v>
      </c>
      <c r="W5257" s="1" t="s">
        <v>27</v>
      </c>
      <c r="Y5257" s="1" t="s">
        <v>28</v>
      </c>
      <c r="AA5257" s="0" t="n">
        <v>20140915</v>
      </c>
      <c r="AD5257" s="0" t="n">
        <v>3.20882199601235E+017</v>
      </c>
      <c r="AI5257" s="1" t="s">
        <v>18</v>
      </c>
      <c r="AK5257" s="0" t="n">
        <v>19960123</v>
      </c>
      <c r="AM5257" s="1" t="s">
        <v>19</v>
      </c>
      <c r="AO5257" s="1" t="s">
        <v>20</v>
      </c>
      <c r="AP5257" s="0" t="n">
        <v>1.19981201805005E+017</v>
      </c>
      <c r="AS5257" s="1" t="s">
        <v>44</v>
      </c>
      <c r="AT5257" s="0" t="n">
        <v>1199842018005260</v>
      </c>
      <c r="AX5257" s="1" t="s">
        <v>22</v>
      </c>
    </row>
    <row r="5258" customFormat="false" ht="15" hidden="false" customHeight="false" outlineLevel="0" collapsed="false">
      <c r="A5258" s="0" t="n">
        <v>14320722681159</v>
      </c>
      <c r="J5258" s="1" t="s">
        <v>23</v>
      </c>
      <c r="K5258" s="1" t="s">
        <v>50</v>
      </c>
      <c r="M5258" s="1" t="s">
        <v>51</v>
      </c>
      <c r="N5258" s="0" t="n">
        <v>81001</v>
      </c>
      <c r="Q5258" s="0" t="n">
        <v>2014</v>
      </c>
      <c r="V5258" s="1" t="s">
        <v>26</v>
      </c>
      <c r="W5258" s="1" t="s">
        <v>27</v>
      </c>
      <c r="Y5258" s="1" t="s">
        <v>28</v>
      </c>
      <c r="AA5258" s="0" t="n">
        <v>20140915</v>
      </c>
      <c r="AD5258" s="0" t="n">
        <v>3.20722199503071E+017</v>
      </c>
      <c r="AI5258" s="1" t="s">
        <v>18</v>
      </c>
      <c r="AK5258" s="0" t="n">
        <v>19950307</v>
      </c>
      <c r="AM5258" s="1" t="s">
        <v>31</v>
      </c>
      <c r="AO5258" s="1" t="s">
        <v>20</v>
      </c>
      <c r="AP5258" s="0" t="n">
        <v>1.19981201805005E+017</v>
      </c>
      <c r="AS5258" s="1" t="s">
        <v>21</v>
      </c>
      <c r="AT5258" s="0" t="n">
        <v>1199842018005260</v>
      </c>
      <c r="AX5258" s="1" t="s">
        <v>22</v>
      </c>
    </row>
    <row r="5259" customFormat="false" ht="15" hidden="false" customHeight="false" outlineLevel="0" collapsed="false">
      <c r="A5259" s="0" t="n">
        <v>14320982680316</v>
      </c>
      <c r="J5259" s="1" t="s">
        <v>23</v>
      </c>
      <c r="K5259" s="1" t="s">
        <v>42</v>
      </c>
      <c r="M5259" s="1" t="s">
        <v>187</v>
      </c>
      <c r="N5259" s="0" t="n">
        <v>120104</v>
      </c>
      <c r="Q5259" s="0" t="n">
        <v>2014</v>
      </c>
      <c r="V5259" s="1" t="s">
        <v>26</v>
      </c>
      <c r="W5259" s="1" t="s">
        <v>27</v>
      </c>
      <c r="Y5259" s="1" t="s">
        <v>28</v>
      </c>
      <c r="AA5259" s="0" t="n">
        <v>20140915</v>
      </c>
      <c r="AD5259" s="0" t="n">
        <v>3.20911199506226E+017</v>
      </c>
      <c r="AI5259" s="1" t="s">
        <v>18</v>
      </c>
      <c r="AK5259" s="0" t="n">
        <v>19950622</v>
      </c>
      <c r="AM5259" s="1" t="s">
        <v>19</v>
      </c>
      <c r="AO5259" s="1" t="s">
        <v>20</v>
      </c>
      <c r="AP5259" s="0" t="n">
        <v>1.19981201805005E+017</v>
      </c>
      <c r="AS5259" s="1" t="s">
        <v>44</v>
      </c>
      <c r="AT5259" s="0" t="n">
        <v>1199842018005270</v>
      </c>
      <c r="AX5259" s="1" t="s">
        <v>22</v>
      </c>
    </row>
    <row r="5260" customFormat="false" ht="15" hidden="false" customHeight="false" outlineLevel="0" collapsed="false">
      <c r="A5260" s="0" t="n">
        <v>14320701680190</v>
      </c>
      <c r="J5260" s="1" t="s">
        <v>23</v>
      </c>
      <c r="K5260" s="1" t="s">
        <v>42</v>
      </c>
      <c r="M5260" s="1" t="s">
        <v>187</v>
      </c>
      <c r="N5260" s="0" t="n">
        <v>120104</v>
      </c>
      <c r="Q5260" s="0" t="n">
        <v>2014</v>
      </c>
      <c r="V5260" s="1" t="s">
        <v>26</v>
      </c>
      <c r="W5260" s="1" t="s">
        <v>27</v>
      </c>
      <c r="Y5260" s="1" t="s">
        <v>28</v>
      </c>
      <c r="AA5260" s="0" t="n">
        <v>20140915</v>
      </c>
      <c r="AD5260" s="0" t="n">
        <v>3.20704199602142E+017</v>
      </c>
      <c r="AI5260" s="1" t="s">
        <v>18</v>
      </c>
      <c r="AJ5260" s="1" t="s">
        <v>40</v>
      </c>
      <c r="AK5260" s="0" t="n">
        <v>19960214</v>
      </c>
      <c r="AM5260" s="1" t="s">
        <v>19</v>
      </c>
      <c r="AO5260" s="1" t="s">
        <v>20</v>
      </c>
      <c r="AP5260" s="0" t="n">
        <v>1.19981201805005E+017</v>
      </c>
      <c r="AS5260" s="1" t="s">
        <v>44</v>
      </c>
      <c r="AT5260" s="0" t="n">
        <v>1199842018005270</v>
      </c>
      <c r="AX5260" s="1" t="s">
        <v>40</v>
      </c>
    </row>
    <row r="5261" customFormat="false" ht="15" hidden="false" customHeight="false" outlineLevel="0" collapsed="false">
      <c r="A5261" s="0" t="n">
        <v>14321101680161</v>
      </c>
      <c r="J5261" s="1" t="s">
        <v>23</v>
      </c>
      <c r="K5261" s="1" t="s">
        <v>42</v>
      </c>
      <c r="M5261" s="1" t="s">
        <v>187</v>
      </c>
      <c r="N5261" s="0" t="n">
        <v>120104</v>
      </c>
      <c r="Q5261" s="0" t="n">
        <v>2014</v>
      </c>
      <c r="V5261" s="1" t="s">
        <v>26</v>
      </c>
      <c r="W5261" s="1" t="s">
        <v>27</v>
      </c>
      <c r="Y5261" s="1" t="s">
        <v>28</v>
      </c>
      <c r="AA5261" s="0" t="n">
        <v>20140915</v>
      </c>
      <c r="AD5261" s="0" t="n">
        <v>3.21121199510062E+017</v>
      </c>
      <c r="AI5261" s="1" t="s">
        <v>18</v>
      </c>
      <c r="AK5261" s="0" t="n">
        <v>19951006</v>
      </c>
      <c r="AM5261" s="1" t="s">
        <v>19</v>
      </c>
      <c r="AO5261" s="1" t="s">
        <v>20</v>
      </c>
      <c r="AP5261" s="0" t="n">
        <v>1.19981201805005E+017</v>
      </c>
      <c r="AS5261" s="1" t="s">
        <v>44</v>
      </c>
      <c r="AT5261" s="0" t="n">
        <v>1199842018005270</v>
      </c>
      <c r="AX5261" s="1" t="s">
        <v>22</v>
      </c>
    </row>
    <row r="5262" customFormat="false" ht="15" hidden="false" customHeight="false" outlineLevel="0" collapsed="false">
      <c r="A5262" s="0" t="n">
        <v>14320123680066</v>
      </c>
      <c r="J5262" s="1" t="s">
        <v>23</v>
      </c>
      <c r="K5262" s="1" t="s">
        <v>42</v>
      </c>
      <c r="M5262" s="1" t="s">
        <v>187</v>
      </c>
      <c r="N5262" s="0" t="n">
        <v>120104</v>
      </c>
      <c r="Q5262" s="0" t="n">
        <v>2014</v>
      </c>
      <c r="V5262" s="1" t="s">
        <v>26</v>
      </c>
      <c r="W5262" s="1" t="s">
        <v>27</v>
      </c>
      <c r="Y5262" s="1" t="s">
        <v>28</v>
      </c>
      <c r="AA5262" s="0" t="n">
        <v>20140915</v>
      </c>
      <c r="AD5262" s="0" t="n">
        <v>3.20123199605044E+017</v>
      </c>
      <c r="AI5262" s="1" t="s">
        <v>18</v>
      </c>
      <c r="AK5262" s="0" t="n">
        <v>19960504</v>
      </c>
      <c r="AM5262" s="1" t="s">
        <v>19</v>
      </c>
      <c r="AO5262" s="1" t="s">
        <v>20</v>
      </c>
      <c r="AP5262" s="0" t="n">
        <v>1.19981201805005E+017</v>
      </c>
      <c r="AS5262" s="1" t="s">
        <v>44</v>
      </c>
      <c r="AT5262" s="0" t="n">
        <v>1199842018005270</v>
      </c>
      <c r="AX5262" s="1" t="s">
        <v>22</v>
      </c>
    </row>
    <row r="5263" customFormat="false" ht="15" hidden="false" customHeight="false" outlineLevel="0" collapsed="false">
      <c r="A5263" s="0" t="n">
        <v>14321283670753</v>
      </c>
      <c r="J5263" s="1" t="s">
        <v>23</v>
      </c>
      <c r="K5263" s="1" t="s">
        <v>42</v>
      </c>
      <c r="M5263" s="1" t="s">
        <v>187</v>
      </c>
      <c r="N5263" s="0" t="n">
        <v>120104</v>
      </c>
      <c r="Q5263" s="0" t="n">
        <v>2014</v>
      </c>
      <c r="V5263" s="1" t="s">
        <v>26</v>
      </c>
      <c r="W5263" s="1" t="s">
        <v>27</v>
      </c>
      <c r="Y5263" s="1" t="s">
        <v>28</v>
      </c>
      <c r="AA5263" s="0" t="n">
        <v>20140915</v>
      </c>
      <c r="AD5263" s="0" t="n">
        <v>3.21283199512301E+017</v>
      </c>
      <c r="AI5263" s="1" t="s">
        <v>18</v>
      </c>
      <c r="AJ5263" s="1" t="s">
        <v>40</v>
      </c>
      <c r="AK5263" s="0" t="n">
        <v>19951230</v>
      </c>
      <c r="AM5263" s="1" t="s">
        <v>19</v>
      </c>
      <c r="AO5263" s="1" t="s">
        <v>20</v>
      </c>
      <c r="AP5263" s="0" t="n">
        <v>1.19981201805005E+017</v>
      </c>
      <c r="AS5263" s="1" t="s">
        <v>44</v>
      </c>
      <c r="AT5263" s="0" t="n">
        <v>1199842018005270</v>
      </c>
      <c r="AX5263" s="1" t="s">
        <v>40</v>
      </c>
    </row>
    <row r="5264" customFormat="false" ht="15" hidden="false" customHeight="false" outlineLevel="0" collapsed="false">
      <c r="A5264" s="0" t="n">
        <v>14320621680543</v>
      </c>
      <c r="J5264" s="1" t="s">
        <v>23</v>
      </c>
      <c r="K5264" s="1" t="s">
        <v>42</v>
      </c>
      <c r="M5264" s="1" t="s">
        <v>187</v>
      </c>
      <c r="N5264" s="0" t="n">
        <v>120104</v>
      </c>
      <c r="Q5264" s="0" t="n">
        <v>2014</v>
      </c>
      <c r="V5264" s="1" t="s">
        <v>26</v>
      </c>
      <c r="W5264" s="1" t="s">
        <v>27</v>
      </c>
      <c r="Y5264" s="1" t="s">
        <v>28</v>
      </c>
      <c r="AA5264" s="0" t="n">
        <v>20140915</v>
      </c>
      <c r="AD5264" s="0" t="n">
        <v>3.20621199608014E+017</v>
      </c>
      <c r="AI5264" s="1" t="s">
        <v>18</v>
      </c>
      <c r="AK5264" s="0" t="n">
        <v>19960801</v>
      </c>
      <c r="AM5264" s="1" t="s">
        <v>19</v>
      </c>
      <c r="AO5264" s="1" t="s">
        <v>20</v>
      </c>
      <c r="AP5264" s="0" t="n">
        <v>1.19981201805005E+017</v>
      </c>
      <c r="AS5264" s="1" t="s">
        <v>44</v>
      </c>
      <c r="AT5264" s="0" t="n">
        <v>1199842018005270</v>
      </c>
      <c r="AX5264" s="1" t="s">
        <v>22</v>
      </c>
    </row>
    <row r="5265" customFormat="false" ht="15" hidden="false" customHeight="false" outlineLevel="0" collapsed="false">
      <c r="A5265" s="0" t="n">
        <v>14320684681238</v>
      </c>
      <c r="J5265" s="1" t="s">
        <v>23</v>
      </c>
      <c r="K5265" s="1" t="s">
        <v>42</v>
      </c>
      <c r="M5265" s="1" t="s">
        <v>187</v>
      </c>
      <c r="N5265" s="0" t="n">
        <v>120104</v>
      </c>
      <c r="Q5265" s="0" t="n">
        <v>2014</v>
      </c>
      <c r="V5265" s="1" t="s">
        <v>26</v>
      </c>
      <c r="W5265" s="1" t="s">
        <v>27</v>
      </c>
      <c r="Y5265" s="1" t="s">
        <v>28</v>
      </c>
      <c r="AA5265" s="0" t="n">
        <v>20140915</v>
      </c>
      <c r="AD5265" s="0" t="n">
        <v>3.20684199510111E+017</v>
      </c>
      <c r="AI5265" s="1" t="s">
        <v>18</v>
      </c>
      <c r="AK5265" s="0" t="n">
        <v>19951011</v>
      </c>
      <c r="AM5265" s="1" t="s">
        <v>19</v>
      </c>
      <c r="AO5265" s="1" t="s">
        <v>20</v>
      </c>
      <c r="AP5265" s="0" t="n">
        <v>1.19981201805005E+017</v>
      </c>
      <c r="AS5265" s="1" t="s">
        <v>44</v>
      </c>
      <c r="AT5265" s="0" t="n">
        <v>1199842018005270</v>
      </c>
      <c r="AX5265" s="1" t="s">
        <v>22</v>
      </c>
    </row>
    <row r="5266" customFormat="false" ht="15" hidden="false" customHeight="false" outlineLevel="0" collapsed="false">
      <c r="A5266" s="0" t="n">
        <v>14520222112039</v>
      </c>
      <c r="J5266" s="1" t="s">
        <v>23</v>
      </c>
      <c r="K5266" s="1" t="s">
        <v>42</v>
      </c>
      <c r="M5266" s="1" t="s">
        <v>187</v>
      </c>
      <c r="N5266" s="0" t="n">
        <v>120104</v>
      </c>
      <c r="Q5266" s="0" t="n">
        <v>2014</v>
      </c>
      <c r="V5266" s="1" t="s">
        <v>26</v>
      </c>
      <c r="W5266" s="1" t="s">
        <v>27</v>
      </c>
      <c r="Y5266" s="1" t="s">
        <v>28</v>
      </c>
      <c r="AA5266" s="0" t="n">
        <v>20140915</v>
      </c>
      <c r="AD5266" s="0" t="n">
        <v>5.20202199404298E+017</v>
      </c>
      <c r="AI5266" s="1" t="s">
        <v>178</v>
      </c>
      <c r="AJ5266" s="1" t="s">
        <v>40</v>
      </c>
      <c r="AK5266" s="0" t="n">
        <v>19940429</v>
      </c>
      <c r="AM5266" s="1" t="s">
        <v>19</v>
      </c>
      <c r="AO5266" s="1" t="s">
        <v>20</v>
      </c>
      <c r="AP5266" s="0" t="n">
        <v>1.19981201805005E+017</v>
      </c>
      <c r="AS5266" s="1" t="s">
        <v>44</v>
      </c>
      <c r="AT5266" s="0" t="n">
        <v>1199842018005270</v>
      </c>
      <c r="AX5266" s="1" t="s">
        <v>40</v>
      </c>
    </row>
    <row r="5267" customFormat="false" ht="15" hidden="false" customHeight="false" outlineLevel="0" collapsed="false">
      <c r="A5267" s="0" t="n">
        <v>14522730110615</v>
      </c>
      <c r="J5267" s="1" t="s">
        <v>23</v>
      </c>
      <c r="K5267" s="1" t="s">
        <v>42</v>
      </c>
      <c r="M5267" s="1" t="s">
        <v>187</v>
      </c>
      <c r="N5267" s="0" t="n">
        <v>120104</v>
      </c>
      <c r="Q5267" s="0" t="n">
        <v>2014</v>
      </c>
      <c r="V5267" s="1" t="s">
        <v>26</v>
      </c>
      <c r="W5267" s="1" t="s">
        <v>27</v>
      </c>
      <c r="Y5267" s="1" t="s">
        <v>28</v>
      </c>
      <c r="AA5267" s="0" t="n">
        <v>20140915</v>
      </c>
      <c r="AD5267" s="0" t="s">
        <v>203</v>
      </c>
      <c r="AI5267" s="1" t="s">
        <v>18</v>
      </c>
      <c r="AK5267" s="0" t="n">
        <v>19950414</v>
      </c>
      <c r="AM5267" s="1" t="s">
        <v>19</v>
      </c>
      <c r="AO5267" s="1" t="s">
        <v>20</v>
      </c>
      <c r="AP5267" s="0" t="n">
        <v>1.19981201805005E+017</v>
      </c>
      <c r="AS5267" s="1" t="s">
        <v>44</v>
      </c>
      <c r="AT5267" s="0" t="n">
        <v>1199842018005270</v>
      </c>
      <c r="AX5267" s="1" t="s">
        <v>22</v>
      </c>
    </row>
    <row r="5268" customFormat="false" ht="15" hidden="false" customHeight="false" outlineLevel="0" collapsed="false">
      <c r="A5268" s="0" t="n">
        <v>14620201112854</v>
      </c>
      <c r="J5268" s="1" t="s">
        <v>23</v>
      </c>
      <c r="K5268" s="1" t="s">
        <v>42</v>
      </c>
      <c r="M5268" s="1" t="s">
        <v>187</v>
      </c>
      <c r="N5268" s="0" t="n">
        <v>120104</v>
      </c>
      <c r="Q5268" s="0" t="n">
        <v>2014</v>
      </c>
      <c r="V5268" s="1" t="s">
        <v>26</v>
      </c>
      <c r="W5268" s="1" t="s">
        <v>27</v>
      </c>
      <c r="Y5268" s="1" t="s">
        <v>28</v>
      </c>
      <c r="AA5268" s="0" t="n">
        <v>20140915</v>
      </c>
      <c r="AD5268" s="0" t="n">
        <v>6.2020219950129E+017</v>
      </c>
      <c r="AI5268" s="1" t="s">
        <v>18</v>
      </c>
      <c r="AK5268" s="0" t="n">
        <v>19950129</v>
      </c>
      <c r="AM5268" s="1" t="s">
        <v>19</v>
      </c>
      <c r="AO5268" s="1" t="s">
        <v>20</v>
      </c>
      <c r="AP5268" s="0" t="n">
        <v>1.19981201805005E+017</v>
      </c>
      <c r="AS5268" s="1" t="s">
        <v>44</v>
      </c>
      <c r="AT5268" s="0" t="n">
        <v>1199842018005270</v>
      </c>
      <c r="AX5268" s="1" t="s">
        <v>22</v>
      </c>
    </row>
    <row r="5269" customFormat="false" ht="15" hidden="false" customHeight="false" outlineLevel="0" collapsed="false">
      <c r="A5269" s="0" t="n">
        <v>14622425110727</v>
      </c>
      <c r="J5269" s="1" t="s">
        <v>23</v>
      </c>
      <c r="K5269" s="1" t="s">
        <v>42</v>
      </c>
      <c r="M5269" s="1" t="s">
        <v>187</v>
      </c>
      <c r="N5269" s="0" t="n">
        <v>120104</v>
      </c>
      <c r="Q5269" s="0" t="n">
        <v>2014</v>
      </c>
      <c r="V5269" s="1" t="s">
        <v>26</v>
      </c>
      <c r="W5269" s="1" t="s">
        <v>27</v>
      </c>
      <c r="Y5269" s="1" t="s">
        <v>28</v>
      </c>
      <c r="AA5269" s="0" t="n">
        <v>20140915</v>
      </c>
      <c r="AD5269" s="0" t="n">
        <v>6.22425199507018E+017</v>
      </c>
      <c r="AI5269" s="1" t="s">
        <v>18</v>
      </c>
      <c r="AK5269" s="0" t="n">
        <v>19950701</v>
      </c>
      <c r="AM5269" s="1" t="s">
        <v>19</v>
      </c>
      <c r="AO5269" s="1" t="s">
        <v>20</v>
      </c>
      <c r="AP5269" s="0" t="n">
        <v>1.19981201805005E+017</v>
      </c>
      <c r="AS5269" s="1" t="s">
        <v>44</v>
      </c>
      <c r="AT5269" s="0" t="n">
        <v>1199842018005280</v>
      </c>
      <c r="AX5269" s="1" t="s">
        <v>22</v>
      </c>
    </row>
    <row r="5270" customFormat="false" ht="15" hidden="false" customHeight="false" outlineLevel="0" collapsed="false">
      <c r="A5270" s="0" t="n">
        <v>14622727113380</v>
      </c>
      <c r="J5270" s="1" t="s">
        <v>23</v>
      </c>
      <c r="K5270" s="1" t="s">
        <v>42</v>
      </c>
      <c r="M5270" s="1" t="s">
        <v>187</v>
      </c>
      <c r="N5270" s="0" t="n">
        <v>120104</v>
      </c>
      <c r="Q5270" s="0" t="n">
        <v>2014</v>
      </c>
      <c r="V5270" s="1" t="s">
        <v>26</v>
      </c>
      <c r="W5270" s="1" t="s">
        <v>27</v>
      </c>
      <c r="Y5270" s="1" t="s">
        <v>28</v>
      </c>
      <c r="AA5270" s="0" t="n">
        <v>20140915</v>
      </c>
      <c r="AD5270" s="0" t="n">
        <v>6.22727199309095E+017</v>
      </c>
      <c r="AI5270" s="1" t="s">
        <v>18</v>
      </c>
      <c r="AK5270" s="0" t="n">
        <v>19930909</v>
      </c>
      <c r="AM5270" s="1" t="s">
        <v>19</v>
      </c>
      <c r="AO5270" s="1" t="s">
        <v>20</v>
      </c>
      <c r="AP5270" s="0" t="n">
        <v>1.19981201805005E+017</v>
      </c>
      <c r="AS5270" s="1" t="s">
        <v>44</v>
      </c>
      <c r="AT5270" s="0" t="n">
        <v>1199842018005280</v>
      </c>
      <c r="AX5270" s="1" t="s">
        <v>22</v>
      </c>
    </row>
    <row r="5271" customFormat="false" ht="15" hidden="false" customHeight="false" outlineLevel="0" collapsed="false">
      <c r="A5271" s="0" t="s">
        <v>204</v>
      </c>
      <c r="J5271" s="1" t="s">
        <v>34</v>
      </c>
      <c r="K5271" s="1" t="s">
        <v>42</v>
      </c>
      <c r="M5271" s="1" t="s">
        <v>118</v>
      </c>
      <c r="N5271" s="0" t="n">
        <v>120202</v>
      </c>
      <c r="Q5271" s="0" t="n">
        <v>2016</v>
      </c>
      <c r="V5271" s="1" t="s">
        <v>26</v>
      </c>
      <c r="W5271" s="1" t="s">
        <v>27</v>
      </c>
      <c r="Y5271" s="1" t="s">
        <v>28</v>
      </c>
      <c r="AA5271" s="0" t="n">
        <v>20160903</v>
      </c>
      <c r="AD5271" s="0" t="n">
        <v>3.2051119950202E+017</v>
      </c>
      <c r="AI5271" s="1" t="s">
        <v>18</v>
      </c>
      <c r="AK5271" s="0" t="n">
        <v>19950202</v>
      </c>
      <c r="AM5271" s="1" t="s">
        <v>19</v>
      </c>
      <c r="AO5271" s="1" t="s">
        <v>20</v>
      </c>
      <c r="AP5271" s="0" t="n">
        <v>1.19981201805005E+017</v>
      </c>
      <c r="AS5271" s="1" t="s">
        <v>44</v>
      </c>
      <c r="AT5271" s="0" t="n">
        <v>1199842018005280</v>
      </c>
      <c r="AX5271" s="1" t="s">
        <v>22</v>
      </c>
    </row>
    <row r="5272" customFormat="false" ht="15" hidden="false" customHeight="false" outlineLevel="0" collapsed="false">
      <c r="A5272" s="0" t="s">
        <v>205</v>
      </c>
      <c r="J5272" s="1" t="s">
        <v>34</v>
      </c>
      <c r="K5272" s="1" t="s">
        <v>42</v>
      </c>
      <c r="M5272" s="1" t="s">
        <v>118</v>
      </c>
      <c r="N5272" s="0" t="n">
        <v>120202</v>
      </c>
      <c r="Q5272" s="0" t="n">
        <v>2016</v>
      </c>
      <c r="V5272" s="1" t="s">
        <v>26</v>
      </c>
      <c r="W5272" s="1" t="s">
        <v>27</v>
      </c>
      <c r="Y5272" s="1" t="s">
        <v>28</v>
      </c>
      <c r="AA5272" s="0" t="n">
        <v>20160903</v>
      </c>
      <c r="AD5272" s="0" t="n">
        <v>3.2030319950921E+017</v>
      </c>
      <c r="AI5272" s="1" t="s">
        <v>18</v>
      </c>
      <c r="AK5272" s="0" t="n">
        <v>19950921</v>
      </c>
      <c r="AM5272" s="1" t="s">
        <v>19</v>
      </c>
      <c r="AO5272" s="1" t="s">
        <v>20</v>
      </c>
      <c r="AP5272" s="0" t="n">
        <v>1.19981201805005E+017</v>
      </c>
      <c r="AS5272" s="1" t="s">
        <v>44</v>
      </c>
      <c r="AT5272" s="0" t="n">
        <v>1199842018005280</v>
      </c>
      <c r="AX5272" s="1" t="s">
        <v>22</v>
      </c>
    </row>
    <row r="5273" customFormat="false" ht="15" hidden="false" customHeight="false" outlineLevel="0" collapsed="false">
      <c r="A5273" s="0" t="s">
        <v>206</v>
      </c>
      <c r="J5273" s="1" t="s">
        <v>34</v>
      </c>
      <c r="K5273" s="1" t="s">
        <v>42</v>
      </c>
      <c r="M5273" s="1" t="s">
        <v>118</v>
      </c>
      <c r="N5273" s="0" t="n">
        <v>120202</v>
      </c>
      <c r="Q5273" s="0" t="n">
        <v>2016</v>
      </c>
      <c r="V5273" s="1" t="s">
        <v>26</v>
      </c>
      <c r="W5273" s="1" t="s">
        <v>27</v>
      </c>
      <c r="Y5273" s="1" t="s">
        <v>28</v>
      </c>
      <c r="AA5273" s="0" t="n">
        <v>20160903</v>
      </c>
      <c r="AD5273" s="0" t="n">
        <v>3.20311199409245E+017</v>
      </c>
      <c r="AI5273" s="1" t="s">
        <v>18</v>
      </c>
      <c r="AK5273" s="0" t="n">
        <v>19940924</v>
      </c>
      <c r="AM5273" s="1" t="s">
        <v>19</v>
      </c>
      <c r="AO5273" s="1" t="s">
        <v>20</v>
      </c>
      <c r="AP5273" s="0" t="n">
        <v>1.19981201805005E+017</v>
      </c>
      <c r="AS5273" s="1" t="s">
        <v>44</v>
      </c>
      <c r="AT5273" s="0" t="n">
        <v>1199842018005280</v>
      </c>
      <c r="AX5273" s="1" t="s">
        <v>22</v>
      </c>
    </row>
    <row r="5274" customFormat="false" ht="15" hidden="false" customHeight="false" outlineLevel="0" collapsed="false">
      <c r="A5274" s="0" t="s">
        <v>207</v>
      </c>
      <c r="J5274" s="1" t="s">
        <v>34</v>
      </c>
      <c r="K5274" s="1" t="s">
        <v>42</v>
      </c>
      <c r="M5274" s="1" t="s">
        <v>118</v>
      </c>
      <c r="N5274" s="0" t="n">
        <v>120202</v>
      </c>
      <c r="Q5274" s="0" t="n">
        <v>2016</v>
      </c>
      <c r="V5274" s="1" t="s">
        <v>26</v>
      </c>
      <c r="W5274" s="1" t="s">
        <v>27</v>
      </c>
      <c r="Y5274" s="1" t="s">
        <v>28</v>
      </c>
      <c r="AA5274" s="0" t="n">
        <v>20160903</v>
      </c>
      <c r="AD5274" s="0" t="s">
        <v>208</v>
      </c>
      <c r="AI5274" s="1" t="s">
        <v>18</v>
      </c>
      <c r="AK5274" s="0" t="n">
        <v>19960220</v>
      </c>
      <c r="AM5274" s="1" t="s">
        <v>19</v>
      </c>
      <c r="AO5274" s="1" t="s">
        <v>20</v>
      </c>
      <c r="AP5274" s="0" t="n">
        <v>1.19981201805005E+017</v>
      </c>
      <c r="AS5274" s="1" t="s">
        <v>44</v>
      </c>
      <c r="AT5274" s="0" t="n">
        <v>1199842018005280</v>
      </c>
      <c r="AX5274" s="1" t="s">
        <v>22</v>
      </c>
    </row>
    <row r="5275" customFormat="false" ht="15" hidden="false" customHeight="false" outlineLevel="0" collapsed="false">
      <c r="A5275" s="0" t="s">
        <v>209</v>
      </c>
      <c r="J5275" s="1" t="s">
        <v>34</v>
      </c>
      <c r="K5275" s="1" t="s">
        <v>42</v>
      </c>
      <c r="M5275" s="1" t="s">
        <v>118</v>
      </c>
      <c r="N5275" s="0" t="n">
        <v>120202</v>
      </c>
      <c r="Q5275" s="0" t="n">
        <v>2016</v>
      </c>
      <c r="V5275" s="1" t="s">
        <v>26</v>
      </c>
      <c r="W5275" s="1" t="s">
        <v>27</v>
      </c>
      <c r="Y5275" s="1" t="s">
        <v>28</v>
      </c>
      <c r="AA5275" s="0" t="n">
        <v>20160903</v>
      </c>
      <c r="AD5275" s="0" t="n">
        <v>3.20382199406196E+017</v>
      </c>
      <c r="AI5275" s="1" t="s">
        <v>18</v>
      </c>
      <c r="AK5275" s="0" t="n">
        <v>19940619</v>
      </c>
      <c r="AM5275" s="1" t="s">
        <v>19</v>
      </c>
      <c r="AO5275" s="1" t="s">
        <v>20</v>
      </c>
      <c r="AP5275" s="0" t="n">
        <v>1.19981201805005E+017</v>
      </c>
      <c r="AS5275" s="1" t="s">
        <v>44</v>
      </c>
      <c r="AT5275" s="0" t="n">
        <v>1199842018005280</v>
      </c>
      <c r="AX5275" s="1" t="s">
        <v>22</v>
      </c>
    </row>
    <row r="5276" customFormat="false" ht="15" hidden="false" customHeight="false" outlineLevel="0" collapsed="false">
      <c r="A5276" s="0" t="s">
        <v>210</v>
      </c>
      <c r="J5276" s="1" t="s">
        <v>34</v>
      </c>
      <c r="K5276" s="1" t="s">
        <v>42</v>
      </c>
      <c r="M5276" s="1" t="s">
        <v>118</v>
      </c>
      <c r="N5276" s="0" t="n">
        <v>120202</v>
      </c>
      <c r="Q5276" s="0" t="n">
        <v>2016</v>
      </c>
      <c r="V5276" s="1" t="s">
        <v>26</v>
      </c>
      <c r="W5276" s="1" t="s">
        <v>27</v>
      </c>
      <c r="Y5276" s="1" t="s">
        <v>28</v>
      </c>
      <c r="AA5276" s="0" t="n">
        <v>20160903</v>
      </c>
      <c r="AD5276" s="0" t="n">
        <v>3.20683199510177E+017</v>
      </c>
      <c r="AI5276" s="1" t="s">
        <v>18</v>
      </c>
      <c r="AK5276" s="0" t="n">
        <v>19951017</v>
      </c>
      <c r="AM5276" s="1" t="s">
        <v>19</v>
      </c>
      <c r="AO5276" s="1" t="s">
        <v>20</v>
      </c>
      <c r="AP5276" s="0" t="n">
        <v>1.19981201805005E+017</v>
      </c>
      <c r="AS5276" s="1" t="s">
        <v>44</v>
      </c>
      <c r="AT5276" s="0" t="n">
        <v>1199842018005280</v>
      </c>
      <c r="AX5276" s="1" t="s">
        <v>22</v>
      </c>
    </row>
    <row r="5277" customFormat="false" ht="15" hidden="false" customHeight="false" outlineLevel="0" collapsed="false">
      <c r="A5277" s="0" t="s">
        <v>211</v>
      </c>
      <c r="J5277" s="1" t="s">
        <v>34</v>
      </c>
      <c r="K5277" s="1" t="s">
        <v>42</v>
      </c>
      <c r="M5277" s="1" t="s">
        <v>118</v>
      </c>
      <c r="N5277" s="0" t="n">
        <v>120202</v>
      </c>
      <c r="Q5277" s="0" t="n">
        <v>2016</v>
      </c>
      <c r="V5277" s="1" t="s">
        <v>26</v>
      </c>
      <c r="W5277" s="1" t="s">
        <v>27</v>
      </c>
      <c r="Y5277" s="1" t="s">
        <v>28</v>
      </c>
      <c r="AA5277" s="0" t="n">
        <v>20160903</v>
      </c>
      <c r="AD5277" s="0" t="n">
        <v>3.20923199209185E+017</v>
      </c>
      <c r="AI5277" s="1" t="s">
        <v>18</v>
      </c>
      <c r="AK5277" s="0" t="n">
        <v>19920918</v>
      </c>
      <c r="AM5277" s="1" t="s">
        <v>19</v>
      </c>
      <c r="AO5277" s="1" t="s">
        <v>20</v>
      </c>
      <c r="AP5277" s="0" t="n">
        <v>1.19981201805005E+017</v>
      </c>
      <c r="AS5277" s="1" t="s">
        <v>44</v>
      </c>
      <c r="AT5277" s="0" t="n">
        <v>1199842018005280</v>
      </c>
      <c r="AX5277" s="1" t="s">
        <v>22</v>
      </c>
    </row>
    <row r="5278" customFormat="false" ht="15" hidden="false" customHeight="false" outlineLevel="0" collapsed="false">
      <c r="A5278" s="0" t="s">
        <v>212</v>
      </c>
      <c r="J5278" s="1" t="s">
        <v>34</v>
      </c>
      <c r="K5278" s="1" t="s">
        <v>42</v>
      </c>
      <c r="M5278" s="1" t="s">
        <v>118</v>
      </c>
      <c r="N5278" s="0" t="n">
        <v>120202</v>
      </c>
      <c r="Q5278" s="0" t="n">
        <v>2016</v>
      </c>
      <c r="V5278" s="1" t="s">
        <v>26</v>
      </c>
      <c r="W5278" s="1" t="s">
        <v>27</v>
      </c>
      <c r="Y5278" s="1" t="s">
        <v>28</v>
      </c>
      <c r="AA5278" s="0" t="n">
        <v>20160903</v>
      </c>
      <c r="AD5278" s="0" t="n">
        <v>3.2030219970818E+017</v>
      </c>
      <c r="AI5278" s="1" t="s">
        <v>18</v>
      </c>
      <c r="AK5278" s="0" t="n">
        <v>19970818</v>
      </c>
      <c r="AM5278" s="1" t="s">
        <v>19</v>
      </c>
      <c r="AO5278" s="1" t="s">
        <v>20</v>
      </c>
      <c r="AP5278" s="0" t="n">
        <v>1.19981201805005E+017</v>
      </c>
      <c r="AS5278" s="1" t="s">
        <v>44</v>
      </c>
      <c r="AT5278" s="0" t="n">
        <v>1199842018005280</v>
      </c>
      <c r="AX5278" s="1" t="s">
        <v>22</v>
      </c>
    </row>
    <row r="5279" customFormat="false" ht="15" hidden="false" customHeight="false" outlineLevel="0" collapsed="false">
      <c r="A5279" s="0" t="s">
        <v>213</v>
      </c>
      <c r="J5279" s="1" t="s">
        <v>34</v>
      </c>
      <c r="K5279" s="1" t="s">
        <v>42</v>
      </c>
      <c r="M5279" s="1" t="s">
        <v>118</v>
      </c>
      <c r="N5279" s="0" t="n">
        <v>120202</v>
      </c>
      <c r="Q5279" s="0" t="n">
        <v>2016</v>
      </c>
      <c r="V5279" s="1" t="s">
        <v>26</v>
      </c>
      <c r="W5279" s="1" t="s">
        <v>27</v>
      </c>
      <c r="Y5279" s="1" t="s">
        <v>28</v>
      </c>
      <c r="AA5279" s="0" t="n">
        <v>20160903</v>
      </c>
      <c r="AD5279" s="0" t="n">
        <v>3.21321199402076E+017</v>
      </c>
      <c r="AI5279" s="1" t="s">
        <v>18</v>
      </c>
      <c r="AK5279" s="0" t="n">
        <v>19940207</v>
      </c>
      <c r="AM5279" s="1" t="s">
        <v>19</v>
      </c>
      <c r="AO5279" s="1" t="s">
        <v>20</v>
      </c>
      <c r="AP5279" s="0" t="n">
        <v>1.19981201805005E+017</v>
      </c>
      <c r="AS5279" s="1" t="s">
        <v>44</v>
      </c>
      <c r="AT5279" s="0" t="n">
        <v>1199842018005290</v>
      </c>
      <c r="AX5279" s="1" t="s">
        <v>22</v>
      </c>
    </row>
    <row r="5280" customFormat="false" ht="15" hidden="false" customHeight="false" outlineLevel="0" collapsed="false">
      <c r="A5280" s="0" t="s">
        <v>214</v>
      </c>
      <c r="J5280" s="1" t="s">
        <v>34</v>
      </c>
      <c r="K5280" s="1" t="s">
        <v>42</v>
      </c>
      <c r="M5280" s="1" t="s">
        <v>118</v>
      </c>
      <c r="N5280" s="0" t="n">
        <v>120202</v>
      </c>
      <c r="Q5280" s="0" t="n">
        <v>2016</v>
      </c>
      <c r="V5280" s="1" t="s">
        <v>26</v>
      </c>
      <c r="W5280" s="1" t="s">
        <v>27</v>
      </c>
      <c r="Y5280" s="1" t="s">
        <v>28</v>
      </c>
      <c r="AA5280" s="0" t="n">
        <v>20160903</v>
      </c>
      <c r="AD5280" s="0" t="n">
        <v>3.20582199501247E+017</v>
      </c>
      <c r="AI5280" s="1" t="s">
        <v>18</v>
      </c>
      <c r="AK5280" s="0" t="n">
        <v>19950124</v>
      </c>
      <c r="AM5280" s="1" t="s">
        <v>19</v>
      </c>
      <c r="AO5280" s="1" t="s">
        <v>20</v>
      </c>
      <c r="AP5280" s="0" t="n">
        <v>1.19981201805005E+017</v>
      </c>
      <c r="AS5280" s="1" t="s">
        <v>44</v>
      </c>
      <c r="AT5280" s="0" t="n">
        <v>1199842018005290</v>
      </c>
      <c r="AX5280" s="1" t="s">
        <v>22</v>
      </c>
    </row>
    <row r="5281" customFormat="false" ht="15" hidden="false" customHeight="false" outlineLevel="0" collapsed="false">
      <c r="A5281" s="0" t="s">
        <v>215</v>
      </c>
      <c r="J5281" s="1" t="s">
        <v>34</v>
      </c>
      <c r="K5281" s="1" t="s">
        <v>42</v>
      </c>
      <c r="M5281" s="1" t="s">
        <v>118</v>
      </c>
      <c r="N5281" s="0" t="n">
        <v>120202</v>
      </c>
      <c r="Q5281" s="0" t="n">
        <v>2016</v>
      </c>
      <c r="V5281" s="1" t="s">
        <v>26</v>
      </c>
      <c r="W5281" s="1" t="s">
        <v>27</v>
      </c>
      <c r="Y5281" s="1" t="s">
        <v>28</v>
      </c>
      <c r="AA5281" s="0" t="n">
        <v>20160903</v>
      </c>
      <c r="AD5281" s="0" t="n">
        <v>3.20311199509095E+017</v>
      </c>
      <c r="AI5281" s="1" t="s">
        <v>18</v>
      </c>
      <c r="AK5281" s="0" t="n">
        <v>19950909</v>
      </c>
      <c r="AM5281" s="1" t="s">
        <v>19</v>
      </c>
      <c r="AO5281" s="1" t="s">
        <v>20</v>
      </c>
      <c r="AP5281" s="0" t="n">
        <v>1.19981201805005E+017</v>
      </c>
      <c r="AS5281" s="1" t="s">
        <v>44</v>
      </c>
      <c r="AT5281" s="0" t="n">
        <v>1199842018005290</v>
      </c>
      <c r="AX5281" s="1" t="s">
        <v>22</v>
      </c>
    </row>
    <row r="5282" customFormat="false" ht="15" hidden="false" customHeight="false" outlineLevel="0" collapsed="false">
      <c r="A5282" s="0" t="s">
        <v>216</v>
      </c>
      <c r="J5282" s="1" t="s">
        <v>34</v>
      </c>
      <c r="K5282" s="1" t="s">
        <v>42</v>
      </c>
      <c r="M5282" s="1" t="s">
        <v>118</v>
      </c>
      <c r="N5282" s="0" t="n">
        <v>120202</v>
      </c>
      <c r="Q5282" s="0" t="n">
        <v>2016</v>
      </c>
      <c r="V5282" s="1" t="s">
        <v>26</v>
      </c>
      <c r="W5282" s="1" t="s">
        <v>27</v>
      </c>
      <c r="Y5282" s="1" t="s">
        <v>28</v>
      </c>
      <c r="AA5282" s="0" t="n">
        <v>20160903</v>
      </c>
      <c r="AD5282" s="0" t="n">
        <v>3.2068319950104E+017</v>
      </c>
      <c r="AI5282" s="1" t="s">
        <v>18</v>
      </c>
      <c r="AK5282" s="0" t="n">
        <v>19950104</v>
      </c>
      <c r="AM5282" s="1" t="s">
        <v>19</v>
      </c>
      <c r="AO5282" s="1" t="s">
        <v>20</v>
      </c>
      <c r="AP5282" s="0" t="n">
        <v>1.19981201805005E+017</v>
      </c>
      <c r="AS5282" s="1" t="s">
        <v>44</v>
      </c>
      <c r="AT5282" s="0" t="n">
        <v>1199842018005290</v>
      </c>
      <c r="AX5282" s="1" t="s">
        <v>22</v>
      </c>
    </row>
    <row r="5283" customFormat="false" ht="15" hidden="false" customHeight="false" outlineLevel="0" collapsed="false">
      <c r="A5283" s="0" t="s">
        <v>217</v>
      </c>
      <c r="J5283" s="1" t="s">
        <v>34</v>
      </c>
      <c r="K5283" s="1" t="s">
        <v>42</v>
      </c>
      <c r="M5283" s="1" t="s">
        <v>118</v>
      </c>
      <c r="N5283" s="0" t="n">
        <v>120202</v>
      </c>
      <c r="Q5283" s="0" t="n">
        <v>2016</v>
      </c>
      <c r="V5283" s="1" t="s">
        <v>26</v>
      </c>
      <c r="W5283" s="1" t="s">
        <v>27</v>
      </c>
      <c r="Y5283" s="1" t="s">
        <v>28</v>
      </c>
      <c r="AA5283" s="0" t="n">
        <v>20160903</v>
      </c>
      <c r="AD5283" s="0" t="n">
        <v>3.70683199404016E+017</v>
      </c>
      <c r="AI5283" s="1" t="s">
        <v>18</v>
      </c>
      <c r="AK5283" s="0" t="n">
        <v>19940401</v>
      </c>
      <c r="AM5283" s="1" t="s">
        <v>19</v>
      </c>
      <c r="AO5283" s="1" t="s">
        <v>20</v>
      </c>
      <c r="AP5283" s="0" t="n">
        <v>1.19981201805005E+017</v>
      </c>
      <c r="AS5283" s="1" t="s">
        <v>44</v>
      </c>
      <c r="AT5283" s="0" t="n">
        <v>1199842018005290</v>
      </c>
      <c r="AX5283" s="1" t="s">
        <v>22</v>
      </c>
    </row>
    <row r="5284" customFormat="false" ht="15" hidden="false" customHeight="false" outlineLevel="0" collapsed="false">
      <c r="A5284" s="0" t="s">
        <v>218</v>
      </c>
      <c r="J5284" s="1" t="s">
        <v>34</v>
      </c>
      <c r="K5284" s="1" t="s">
        <v>42</v>
      </c>
      <c r="M5284" s="1" t="s">
        <v>118</v>
      </c>
      <c r="N5284" s="0" t="n">
        <v>120202</v>
      </c>
      <c r="Q5284" s="0" t="n">
        <v>2016</v>
      </c>
      <c r="V5284" s="1" t="s">
        <v>26</v>
      </c>
      <c r="W5284" s="1" t="s">
        <v>27</v>
      </c>
      <c r="Y5284" s="1" t="s">
        <v>28</v>
      </c>
      <c r="AA5284" s="0" t="n">
        <v>20160903</v>
      </c>
      <c r="AD5284" s="0" t="n">
        <v>3.20321199408017E+017</v>
      </c>
      <c r="AI5284" s="1" t="s">
        <v>18</v>
      </c>
      <c r="AK5284" s="0" t="n">
        <v>19940801</v>
      </c>
      <c r="AM5284" s="1" t="s">
        <v>19</v>
      </c>
      <c r="AO5284" s="1" t="s">
        <v>20</v>
      </c>
      <c r="AP5284" s="0" t="n">
        <v>1.19981201805005E+017</v>
      </c>
      <c r="AS5284" s="1" t="s">
        <v>44</v>
      </c>
      <c r="AT5284" s="0" t="n">
        <v>1199842018005290</v>
      </c>
      <c r="AX5284" s="1" t="s">
        <v>22</v>
      </c>
    </row>
    <row r="5285" customFormat="false" ht="15" hidden="false" customHeight="false" outlineLevel="0" collapsed="false">
      <c r="A5285" s="0" t="s">
        <v>219</v>
      </c>
      <c r="J5285" s="1" t="s">
        <v>34</v>
      </c>
      <c r="K5285" s="1" t="s">
        <v>42</v>
      </c>
      <c r="M5285" s="1" t="s">
        <v>118</v>
      </c>
      <c r="N5285" s="0" t="n">
        <v>120202</v>
      </c>
      <c r="Q5285" s="0" t="n">
        <v>2016</v>
      </c>
      <c r="V5285" s="1" t="s">
        <v>26</v>
      </c>
      <c r="W5285" s="1" t="s">
        <v>27</v>
      </c>
      <c r="Y5285" s="1" t="s">
        <v>28</v>
      </c>
      <c r="AA5285" s="0" t="n">
        <v>20160903</v>
      </c>
      <c r="AD5285" s="0" t="n">
        <v>3.21284199505084E+017</v>
      </c>
      <c r="AI5285" s="1" t="s">
        <v>18</v>
      </c>
      <c r="AK5285" s="0" t="n">
        <v>19950508</v>
      </c>
      <c r="AM5285" s="1" t="s">
        <v>19</v>
      </c>
      <c r="AO5285" s="1" t="s">
        <v>20</v>
      </c>
      <c r="AP5285" s="0" t="n">
        <v>1.19981201805005E+017</v>
      </c>
      <c r="AS5285" s="1" t="s">
        <v>44</v>
      </c>
      <c r="AT5285" s="0" t="n">
        <v>1199842018005290</v>
      </c>
      <c r="AX5285" s="1" t="s">
        <v>22</v>
      </c>
    </row>
    <row r="5286" customFormat="false" ht="15" hidden="false" customHeight="false" outlineLevel="0" collapsed="false">
      <c r="A5286" s="0" t="s">
        <v>220</v>
      </c>
      <c r="J5286" s="1" t="s">
        <v>34</v>
      </c>
      <c r="K5286" s="1" t="s">
        <v>42</v>
      </c>
      <c r="M5286" s="1" t="s">
        <v>118</v>
      </c>
      <c r="N5286" s="0" t="n">
        <v>120202</v>
      </c>
      <c r="Q5286" s="0" t="n">
        <v>2016</v>
      </c>
      <c r="V5286" s="1" t="s">
        <v>26</v>
      </c>
      <c r="W5286" s="1" t="s">
        <v>27</v>
      </c>
      <c r="Y5286" s="1" t="s">
        <v>28</v>
      </c>
      <c r="AA5286" s="0" t="n">
        <v>20160903</v>
      </c>
      <c r="AD5286" s="0" t="n">
        <v>3.20311199507265E+017</v>
      </c>
      <c r="AI5286" s="1" t="s">
        <v>18</v>
      </c>
      <c r="AK5286" s="0" t="n">
        <v>19950726</v>
      </c>
      <c r="AM5286" s="1" t="s">
        <v>19</v>
      </c>
      <c r="AO5286" s="1" t="s">
        <v>20</v>
      </c>
      <c r="AP5286" s="0" t="n">
        <v>1.19981201805005E+017</v>
      </c>
      <c r="AS5286" s="1" t="s">
        <v>44</v>
      </c>
      <c r="AT5286" s="0" t="n">
        <v>1199842018005290</v>
      </c>
      <c r="AX5286" s="1" t="s">
        <v>22</v>
      </c>
    </row>
    <row r="5287" customFormat="false" ht="15" hidden="false" customHeight="false" outlineLevel="0" collapsed="false">
      <c r="A5287" s="0" t="s">
        <v>221</v>
      </c>
      <c r="J5287" s="1" t="s">
        <v>34</v>
      </c>
      <c r="K5287" s="1" t="s">
        <v>42</v>
      </c>
      <c r="M5287" s="1" t="s">
        <v>118</v>
      </c>
      <c r="N5287" s="0" t="n">
        <v>120202</v>
      </c>
      <c r="Q5287" s="0" t="n">
        <v>2016</v>
      </c>
      <c r="V5287" s="1" t="s">
        <v>26</v>
      </c>
      <c r="W5287" s="1" t="s">
        <v>27</v>
      </c>
      <c r="Y5287" s="1" t="s">
        <v>28</v>
      </c>
      <c r="AA5287" s="0" t="n">
        <v>20160903</v>
      </c>
      <c r="AD5287" s="0" t="n">
        <v>3.21121199509182E+017</v>
      </c>
      <c r="AI5287" s="1" t="s">
        <v>18</v>
      </c>
      <c r="AK5287" s="0" t="n">
        <v>19950918</v>
      </c>
      <c r="AM5287" s="1" t="s">
        <v>19</v>
      </c>
      <c r="AO5287" s="1" t="s">
        <v>20</v>
      </c>
      <c r="AP5287" s="0" t="n">
        <v>1.19981201805005E+017</v>
      </c>
      <c r="AS5287" s="1" t="s">
        <v>44</v>
      </c>
      <c r="AT5287" s="0" t="n">
        <v>1199842018005290</v>
      </c>
      <c r="AX5287" s="1" t="s">
        <v>22</v>
      </c>
    </row>
    <row r="5288" customFormat="false" ht="15" hidden="false" customHeight="false" outlineLevel="0" collapsed="false">
      <c r="A5288" s="0" t="s">
        <v>222</v>
      </c>
      <c r="J5288" s="1" t="s">
        <v>34</v>
      </c>
      <c r="K5288" s="1" t="s">
        <v>42</v>
      </c>
      <c r="M5288" s="1" t="s">
        <v>118</v>
      </c>
      <c r="N5288" s="0" t="n">
        <v>120202</v>
      </c>
      <c r="Q5288" s="0" t="n">
        <v>2016</v>
      </c>
      <c r="V5288" s="1" t="s">
        <v>26</v>
      </c>
      <c r="W5288" s="1" t="s">
        <v>27</v>
      </c>
      <c r="Y5288" s="1" t="s">
        <v>28</v>
      </c>
      <c r="AA5288" s="0" t="n">
        <v>20160903</v>
      </c>
      <c r="AD5288" s="0" t="n">
        <v>3.2038119941231E+017</v>
      </c>
      <c r="AI5288" s="1" t="s">
        <v>18</v>
      </c>
      <c r="AK5288" s="0" t="n">
        <v>19941231</v>
      </c>
      <c r="AM5288" s="1" t="s">
        <v>19</v>
      </c>
      <c r="AO5288" s="1" t="s">
        <v>20</v>
      </c>
      <c r="AP5288" s="0" t="n">
        <v>1.19981201805005E+017</v>
      </c>
      <c r="AS5288" s="1" t="s">
        <v>44</v>
      </c>
      <c r="AT5288" s="0" t="n">
        <v>1199842018005290</v>
      </c>
      <c r="AX5288" s="1" t="s">
        <v>22</v>
      </c>
    </row>
    <row r="5289" customFormat="false" ht="15" hidden="false" customHeight="false" outlineLevel="0" collapsed="false">
      <c r="A5289" s="0" t="s">
        <v>223</v>
      </c>
      <c r="J5289" s="1" t="s">
        <v>34</v>
      </c>
      <c r="K5289" s="1" t="s">
        <v>42</v>
      </c>
      <c r="M5289" s="1" t="s">
        <v>118</v>
      </c>
      <c r="N5289" s="0" t="n">
        <v>120202</v>
      </c>
      <c r="Q5289" s="0" t="n">
        <v>2016</v>
      </c>
      <c r="V5289" s="1" t="s">
        <v>26</v>
      </c>
      <c r="W5289" s="1" t="s">
        <v>27</v>
      </c>
      <c r="Y5289" s="1" t="s">
        <v>28</v>
      </c>
      <c r="AA5289" s="0" t="n">
        <v>20160903</v>
      </c>
      <c r="AD5289" s="0" t="n">
        <v>3.20322199311286E+017</v>
      </c>
      <c r="AI5289" s="1" t="s">
        <v>18</v>
      </c>
      <c r="AK5289" s="0" t="n">
        <v>19931128</v>
      </c>
      <c r="AM5289" s="1" t="s">
        <v>19</v>
      </c>
      <c r="AO5289" s="1" t="s">
        <v>20</v>
      </c>
      <c r="AP5289" s="0" t="n">
        <v>1.19981201805005E+017</v>
      </c>
      <c r="AS5289" s="1" t="s">
        <v>44</v>
      </c>
      <c r="AT5289" s="0" t="n">
        <v>1199842018005300</v>
      </c>
      <c r="AX5289" s="1" t="s">
        <v>22</v>
      </c>
    </row>
    <row r="5290" customFormat="false" ht="15" hidden="false" customHeight="false" outlineLevel="0" collapsed="false">
      <c r="A5290" s="0" t="s">
        <v>224</v>
      </c>
      <c r="J5290" s="1" t="s">
        <v>34</v>
      </c>
      <c r="K5290" s="1" t="s">
        <v>42</v>
      </c>
      <c r="M5290" s="1" t="s">
        <v>118</v>
      </c>
      <c r="N5290" s="0" t="n">
        <v>120202</v>
      </c>
      <c r="Q5290" s="0" t="n">
        <v>2016</v>
      </c>
      <c r="V5290" s="1" t="s">
        <v>26</v>
      </c>
      <c r="W5290" s="1" t="s">
        <v>27</v>
      </c>
      <c r="Y5290" s="1" t="s">
        <v>28</v>
      </c>
      <c r="AA5290" s="0" t="n">
        <v>20160903</v>
      </c>
      <c r="AD5290" s="0" t="n">
        <v>3.70481199411242E+017</v>
      </c>
      <c r="AI5290" s="1" t="s">
        <v>18</v>
      </c>
      <c r="AK5290" s="0" t="n">
        <v>19941124</v>
      </c>
      <c r="AM5290" s="1" t="s">
        <v>19</v>
      </c>
      <c r="AO5290" s="1" t="s">
        <v>20</v>
      </c>
      <c r="AP5290" s="0" t="n">
        <v>1.19981201805005E+017</v>
      </c>
      <c r="AS5290" s="1" t="s">
        <v>44</v>
      </c>
      <c r="AT5290" s="0" t="n">
        <v>1199842018005300</v>
      </c>
      <c r="AX5290" s="1" t="s">
        <v>22</v>
      </c>
    </row>
    <row r="5291" customFormat="false" ht="15" hidden="false" customHeight="false" outlineLevel="0" collapsed="false">
      <c r="A5291" s="0" t="s">
        <v>225</v>
      </c>
      <c r="J5291" s="1" t="s">
        <v>34</v>
      </c>
      <c r="K5291" s="1" t="s">
        <v>42</v>
      </c>
      <c r="M5291" s="1" t="s">
        <v>118</v>
      </c>
      <c r="N5291" s="0" t="n">
        <v>120202</v>
      </c>
      <c r="Q5291" s="0" t="n">
        <v>2016</v>
      </c>
      <c r="V5291" s="1" t="s">
        <v>26</v>
      </c>
      <c r="W5291" s="1" t="s">
        <v>27</v>
      </c>
      <c r="Y5291" s="1" t="s">
        <v>28</v>
      </c>
      <c r="AA5291" s="0" t="n">
        <v>20160903</v>
      </c>
      <c r="AD5291" s="0" t="n">
        <v>3.21283199503054E+017</v>
      </c>
      <c r="AI5291" s="1" t="s">
        <v>18</v>
      </c>
      <c r="AK5291" s="0" t="n">
        <v>19950305</v>
      </c>
      <c r="AM5291" s="1" t="s">
        <v>19</v>
      </c>
      <c r="AO5291" s="1" t="s">
        <v>20</v>
      </c>
      <c r="AP5291" s="0" t="n">
        <v>1.19981201805005E+017</v>
      </c>
      <c r="AS5291" s="1" t="s">
        <v>44</v>
      </c>
      <c r="AT5291" s="0" t="n">
        <v>1199842018005300</v>
      </c>
      <c r="AX5291" s="1" t="s">
        <v>22</v>
      </c>
    </row>
    <row r="5292" customFormat="false" ht="15" hidden="false" customHeight="false" outlineLevel="0" collapsed="false">
      <c r="A5292" s="0" t="s">
        <v>226</v>
      </c>
      <c r="J5292" s="1" t="s">
        <v>34</v>
      </c>
      <c r="K5292" s="1" t="s">
        <v>42</v>
      </c>
      <c r="M5292" s="1" t="s">
        <v>118</v>
      </c>
      <c r="N5292" s="0" t="n">
        <v>120202</v>
      </c>
      <c r="Q5292" s="0" t="n">
        <v>2016</v>
      </c>
      <c r="V5292" s="1" t="s">
        <v>26</v>
      </c>
      <c r="W5292" s="1" t="s">
        <v>27</v>
      </c>
      <c r="Y5292" s="1" t="s">
        <v>28</v>
      </c>
      <c r="AA5292" s="0" t="n">
        <v>20160903</v>
      </c>
      <c r="AD5292" s="0" t="n">
        <v>3.20586199411074E+017</v>
      </c>
      <c r="AI5292" s="1" t="s">
        <v>18</v>
      </c>
      <c r="AK5292" s="0" t="n">
        <v>19941107</v>
      </c>
      <c r="AM5292" s="1" t="s">
        <v>19</v>
      </c>
      <c r="AO5292" s="1" t="s">
        <v>20</v>
      </c>
      <c r="AP5292" s="0" t="n">
        <v>1.19981201805005E+017</v>
      </c>
      <c r="AS5292" s="1" t="s">
        <v>44</v>
      </c>
      <c r="AT5292" s="0" t="n">
        <v>1199842018005300</v>
      </c>
      <c r="AX5292" s="1" t="s">
        <v>22</v>
      </c>
    </row>
    <row r="5293" customFormat="false" ht="15" hidden="false" customHeight="false" outlineLevel="0" collapsed="false">
      <c r="A5293" s="0" t="s">
        <v>227</v>
      </c>
      <c r="J5293" s="1" t="s">
        <v>34</v>
      </c>
      <c r="K5293" s="1" t="s">
        <v>42</v>
      </c>
      <c r="M5293" s="1" t="s">
        <v>118</v>
      </c>
      <c r="N5293" s="0" t="n">
        <v>120202</v>
      </c>
      <c r="Q5293" s="0" t="n">
        <v>2016</v>
      </c>
      <c r="V5293" s="1" t="s">
        <v>26</v>
      </c>
      <c r="W5293" s="1" t="s">
        <v>27</v>
      </c>
      <c r="Y5293" s="1" t="s">
        <v>28</v>
      </c>
      <c r="AA5293" s="0" t="n">
        <v>20160903</v>
      </c>
      <c r="AD5293" s="0" t="n">
        <v>3.20321199310232E+017</v>
      </c>
      <c r="AI5293" s="1" t="s">
        <v>18</v>
      </c>
      <c r="AK5293" s="0" t="n">
        <v>19931023</v>
      </c>
      <c r="AM5293" s="1" t="s">
        <v>19</v>
      </c>
      <c r="AO5293" s="1" t="s">
        <v>20</v>
      </c>
      <c r="AP5293" s="0" t="n">
        <v>1.19981201805005E+017</v>
      </c>
      <c r="AS5293" s="1" t="s">
        <v>44</v>
      </c>
      <c r="AT5293" s="0" t="n">
        <v>1199842018005300</v>
      </c>
      <c r="AX5293" s="1" t="s">
        <v>22</v>
      </c>
    </row>
    <row r="5294" customFormat="false" ht="15" hidden="false" customHeight="false" outlineLevel="0" collapsed="false">
      <c r="A5294" s="0" t="s">
        <v>228</v>
      </c>
      <c r="J5294" s="1" t="s">
        <v>34</v>
      </c>
      <c r="K5294" s="1" t="s">
        <v>42</v>
      </c>
      <c r="M5294" s="1" t="s">
        <v>118</v>
      </c>
      <c r="N5294" s="0" t="n">
        <v>120202</v>
      </c>
      <c r="Q5294" s="0" t="n">
        <v>2016</v>
      </c>
      <c r="V5294" s="1" t="s">
        <v>26</v>
      </c>
      <c r="W5294" s="1" t="s">
        <v>27</v>
      </c>
      <c r="Y5294" s="1" t="s">
        <v>28</v>
      </c>
      <c r="AA5294" s="0" t="n">
        <v>20160903</v>
      </c>
      <c r="AD5294" s="0" t="n">
        <v>3.20321199503317E+017</v>
      </c>
      <c r="AI5294" s="1" t="s">
        <v>18</v>
      </c>
      <c r="AK5294" s="0" t="n">
        <v>19950331</v>
      </c>
      <c r="AM5294" s="1" t="s">
        <v>19</v>
      </c>
      <c r="AO5294" s="1" t="s">
        <v>20</v>
      </c>
      <c r="AP5294" s="0" t="n">
        <v>1.19981201805005E+017</v>
      </c>
      <c r="AS5294" s="1" t="s">
        <v>44</v>
      </c>
      <c r="AT5294" s="0" t="n">
        <v>1199842018005300</v>
      </c>
      <c r="AX5294" s="1" t="s">
        <v>22</v>
      </c>
    </row>
    <row r="5295" customFormat="false" ht="15" hidden="false" customHeight="false" outlineLevel="0" collapsed="false">
      <c r="A5295" s="0" t="s">
        <v>229</v>
      </c>
      <c r="J5295" s="1" t="s">
        <v>34</v>
      </c>
      <c r="K5295" s="1" t="s">
        <v>42</v>
      </c>
      <c r="M5295" s="1" t="s">
        <v>118</v>
      </c>
      <c r="N5295" s="0" t="n">
        <v>120202</v>
      </c>
      <c r="Q5295" s="0" t="n">
        <v>2016</v>
      </c>
      <c r="V5295" s="1" t="s">
        <v>26</v>
      </c>
      <c r="W5295" s="1" t="s">
        <v>27</v>
      </c>
      <c r="Y5295" s="1" t="s">
        <v>28</v>
      </c>
      <c r="AA5295" s="0" t="n">
        <v>20160903</v>
      </c>
      <c r="AD5295" s="0" t="n">
        <v>3.21321199402187E+017</v>
      </c>
      <c r="AI5295" s="1" t="s">
        <v>18</v>
      </c>
      <c r="AK5295" s="0" t="n">
        <v>19940218</v>
      </c>
      <c r="AM5295" s="1" t="s">
        <v>19</v>
      </c>
      <c r="AO5295" s="1" t="s">
        <v>20</v>
      </c>
      <c r="AP5295" s="0" t="n">
        <v>1.19981201805005E+017</v>
      </c>
      <c r="AS5295" s="1" t="s">
        <v>44</v>
      </c>
      <c r="AT5295" s="0" t="n">
        <v>1199842018005300</v>
      </c>
      <c r="AX5295" s="1" t="s">
        <v>22</v>
      </c>
    </row>
    <row r="5296" customFormat="false" ht="15" hidden="false" customHeight="false" outlineLevel="0" collapsed="false">
      <c r="A5296" s="0" t="s">
        <v>230</v>
      </c>
      <c r="J5296" s="1" t="s">
        <v>34</v>
      </c>
      <c r="K5296" s="1" t="s">
        <v>42</v>
      </c>
      <c r="M5296" s="1" t="s">
        <v>118</v>
      </c>
      <c r="N5296" s="0" t="n">
        <v>120202</v>
      </c>
      <c r="Q5296" s="0" t="n">
        <v>2016</v>
      </c>
      <c r="V5296" s="1" t="s">
        <v>26</v>
      </c>
      <c r="W5296" s="1" t="s">
        <v>27</v>
      </c>
      <c r="Y5296" s="1" t="s">
        <v>28</v>
      </c>
      <c r="AA5296" s="0" t="n">
        <v>20160903</v>
      </c>
      <c r="AD5296" s="0" t="n">
        <v>3.20382199404176E+017</v>
      </c>
      <c r="AI5296" s="1" t="s">
        <v>18</v>
      </c>
      <c r="AK5296" s="0" t="n">
        <v>19940417</v>
      </c>
      <c r="AM5296" s="1" t="s">
        <v>19</v>
      </c>
      <c r="AO5296" s="1" t="s">
        <v>20</v>
      </c>
      <c r="AP5296" s="0" t="n">
        <v>1.19981201805005E+017</v>
      </c>
      <c r="AS5296" s="1" t="s">
        <v>44</v>
      </c>
      <c r="AT5296" s="0" t="n">
        <v>1199842018005300</v>
      </c>
      <c r="AX5296" s="1" t="s">
        <v>22</v>
      </c>
    </row>
    <row r="5297" customFormat="false" ht="15" hidden="false" customHeight="false" outlineLevel="0" collapsed="false">
      <c r="A5297" s="0" t="s">
        <v>231</v>
      </c>
      <c r="J5297" s="1" t="s">
        <v>34</v>
      </c>
      <c r="K5297" s="1" t="s">
        <v>42</v>
      </c>
      <c r="M5297" s="1" t="s">
        <v>118</v>
      </c>
      <c r="N5297" s="0" t="n">
        <v>120202</v>
      </c>
      <c r="Q5297" s="0" t="n">
        <v>2016</v>
      </c>
      <c r="V5297" s="1" t="s">
        <v>26</v>
      </c>
      <c r="W5297" s="1" t="s">
        <v>27</v>
      </c>
      <c r="Y5297" s="1" t="s">
        <v>28</v>
      </c>
      <c r="AA5297" s="0" t="n">
        <v>20160903</v>
      </c>
      <c r="AD5297" s="0" t="n">
        <v>3.20382199206285E+017</v>
      </c>
      <c r="AI5297" s="1" t="s">
        <v>18</v>
      </c>
      <c r="AK5297" s="0" t="n">
        <v>19920628</v>
      </c>
      <c r="AM5297" s="1" t="s">
        <v>19</v>
      </c>
      <c r="AO5297" s="1" t="s">
        <v>20</v>
      </c>
      <c r="AP5297" s="0" t="n">
        <v>1.19981201805005E+017</v>
      </c>
      <c r="AS5297" s="1" t="s">
        <v>44</v>
      </c>
      <c r="AT5297" s="0" t="n">
        <v>1199842018005300</v>
      </c>
      <c r="AX5297" s="1" t="s">
        <v>22</v>
      </c>
    </row>
    <row r="5298" customFormat="false" ht="15" hidden="false" customHeight="false" outlineLevel="0" collapsed="false">
      <c r="A5298" s="0" t="s">
        <v>232</v>
      </c>
      <c r="J5298" s="1" t="s">
        <v>34</v>
      </c>
      <c r="K5298" s="1" t="s">
        <v>42</v>
      </c>
      <c r="M5298" s="1" t="s">
        <v>118</v>
      </c>
      <c r="N5298" s="0" t="n">
        <v>120202</v>
      </c>
      <c r="Q5298" s="0" t="n">
        <v>2016</v>
      </c>
      <c r="V5298" s="1" t="s">
        <v>26</v>
      </c>
      <c r="W5298" s="1" t="s">
        <v>27</v>
      </c>
      <c r="Y5298" s="1" t="s">
        <v>28</v>
      </c>
      <c r="AA5298" s="0" t="n">
        <v>20160903</v>
      </c>
      <c r="AD5298" s="0" t="n">
        <v>3.21281199409166E+017</v>
      </c>
      <c r="AI5298" s="1" t="s">
        <v>18</v>
      </c>
      <c r="AK5298" s="0" t="n">
        <v>19940916</v>
      </c>
      <c r="AM5298" s="1" t="s">
        <v>19</v>
      </c>
      <c r="AO5298" s="1" t="s">
        <v>20</v>
      </c>
      <c r="AP5298" s="0" t="n">
        <v>1.19981201805005E+017</v>
      </c>
      <c r="AS5298" s="1" t="s">
        <v>44</v>
      </c>
      <c r="AT5298" s="0" t="n">
        <v>1199842018005300</v>
      </c>
      <c r="AX5298" s="1" t="s">
        <v>22</v>
      </c>
    </row>
    <row r="5299" customFormat="false" ht="15" hidden="false" customHeight="false" outlineLevel="0" collapsed="false">
      <c r="A5299" s="0" t="s">
        <v>233</v>
      </c>
      <c r="J5299" s="1" t="s">
        <v>34</v>
      </c>
      <c r="K5299" s="1" t="s">
        <v>42</v>
      </c>
      <c r="M5299" s="1" t="s">
        <v>118</v>
      </c>
      <c r="N5299" s="0" t="n">
        <v>120202</v>
      </c>
      <c r="Q5299" s="0" t="n">
        <v>2016</v>
      </c>
      <c r="V5299" s="1" t="s">
        <v>26</v>
      </c>
      <c r="W5299" s="1" t="s">
        <v>27</v>
      </c>
      <c r="Y5299" s="1" t="s">
        <v>28</v>
      </c>
      <c r="AA5299" s="0" t="n">
        <v>20160903</v>
      </c>
      <c r="AD5299" s="0" t="n">
        <v>3.20826199501062E+017</v>
      </c>
      <c r="AI5299" s="1" t="s">
        <v>18</v>
      </c>
      <c r="AK5299" s="0" t="n">
        <v>19950106</v>
      </c>
      <c r="AM5299" s="1" t="s">
        <v>19</v>
      </c>
      <c r="AO5299" s="1" t="s">
        <v>20</v>
      </c>
      <c r="AP5299" s="0" t="n">
        <v>1.19981201805005E+017</v>
      </c>
      <c r="AS5299" s="1" t="s">
        <v>44</v>
      </c>
      <c r="AT5299" s="0" t="n">
        <v>1199842018005310</v>
      </c>
      <c r="AX5299" s="1" t="s">
        <v>22</v>
      </c>
    </row>
    <row r="5300" customFormat="false" ht="15" hidden="false" customHeight="false" outlineLevel="0" collapsed="false">
      <c r="A5300" s="0" t="s">
        <v>234</v>
      </c>
      <c r="J5300" s="1" t="s">
        <v>34</v>
      </c>
      <c r="K5300" s="1" t="s">
        <v>42</v>
      </c>
      <c r="M5300" s="1" t="s">
        <v>118</v>
      </c>
      <c r="N5300" s="0" t="n">
        <v>120202</v>
      </c>
      <c r="Q5300" s="0" t="n">
        <v>2016</v>
      </c>
      <c r="V5300" s="1" t="s">
        <v>26</v>
      </c>
      <c r="W5300" s="1" t="s">
        <v>27</v>
      </c>
      <c r="Y5300" s="1" t="s">
        <v>28</v>
      </c>
      <c r="AA5300" s="0" t="n">
        <v>20160903</v>
      </c>
      <c r="AD5300" s="0" t="n">
        <v>3.20322199404136E+017</v>
      </c>
      <c r="AI5300" s="1" t="s">
        <v>18</v>
      </c>
      <c r="AK5300" s="0" t="n">
        <v>19940413</v>
      </c>
      <c r="AM5300" s="1" t="s">
        <v>19</v>
      </c>
      <c r="AO5300" s="1" t="s">
        <v>20</v>
      </c>
      <c r="AP5300" s="0" t="n">
        <v>1.19981201805005E+017</v>
      </c>
      <c r="AS5300" s="1" t="s">
        <v>44</v>
      </c>
      <c r="AT5300" s="0" t="n">
        <v>1199842018005310</v>
      </c>
      <c r="AX5300" s="1" t="s">
        <v>22</v>
      </c>
    </row>
    <row r="5301" customFormat="false" ht="15" hidden="false" customHeight="false" outlineLevel="0" collapsed="false">
      <c r="A5301" s="0" t="s">
        <v>235</v>
      </c>
      <c r="J5301" s="1" t="s">
        <v>34</v>
      </c>
      <c r="K5301" s="1" t="s">
        <v>42</v>
      </c>
      <c r="M5301" s="1" t="s">
        <v>118</v>
      </c>
      <c r="N5301" s="0" t="n">
        <v>120202</v>
      </c>
      <c r="Q5301" s="0" t="n">
        <v>2016</v>
      </c>
      <c r="V5301" s="1" t="s">
        <v>26</v>
      </c>
      <c r="W5301" s="1" t="s">
        <v>27</v>
      </c>
      <c r="Y5301" s="1" t="s">
        <v>28</v>
      </c>
      <c r="AA5301" s="0" t="n">
        <v>20160903</v>
      </c>
      <c r="AD5301" s="0" t="n">
        <v>3.213021995011E+017</v>
      </c>
      <c r="AI5301" s="1" t="s">
        <v>18</v>
      </c>
      <c r="AK5301" s="0" t="n">
        <v>19950110</v>
      </c>
      <c r="AM5301" s="1" t="s">
        <v>19</v>
      </c>
      <c r="AO5301" s="1" t="s">
        <v>20</v>
      </c>
      <c r="AP5301" s="0" t="n">
        <v>1.19981201805005E+017</v>
      </c>
      <c r="AS5301" s="1" t="s">
        <v>44</v>
      </c>
      <c r="AT5301" s="0" t="n">
        <v>1199842018005310</v>
      </c>
      <c r="AX5301" s="1" t="s">
        <v>22</v>
      </c>
    </row>
    <row r="5302" customFormat="false" ht="15" hidden="false" customHeight="false" outlineLevel="0" collapsed="false">
      <c r="A5302" s="0" t="s">
        <v>236</v>
      </c>
      <c r="J5302" s="1" t="s">
        <v>34</v>
      </c>
      <c r="K5302" s="1" t="s">
        <v>42</v>
      </c>
      <c r="M5302" s="1" t="s">
        <v>118</v>
      </c>
      <c r="N5302" s="0" t="n">
        <v>120202</v>
      </c>
      <c r="Q5302" s="0" t="n">
        <v>2016</v>
      </c>
      <c r="V5302" s="1" t="s">
        <v>26</v>
      </c>
      <c r="W5302" s="1" t="s">
        <v>27</v>
      </c>
      <c r="Y5302" s="1" t="s">
        <v>28</v>
      </c>
      <c r="AA5302" s="0" t="n">
        <v>20160903</v>
      </c>
      <c r="AD5302" s="0" t="n">
        <v>3.2128219940821E+017</v>
      </c>
      <c r="AI5302" s="1" t="s">
        <v>237</v>
      </c>
      <c r="AK5302" s="0" t="n">
        <v>19940821</v>
      </c>
      <c r="AM5302" s="1" t="s">
        <v>19</v>
      </c>
      <c r="AO5302" s="1" t="s">
        <v>20</v>
      </c>
      <c r="AP5302" s="0" t="n">
        <v>1.19981201805005E+017</v>
      </c>
      <c r="AS5302" s="1" t="s">
        <v>44</v>
      </c>
      <c r="AT5302" s="0" t="n">
        <v>1199842018005310</v>
      </c>
      <c r="AX5302" s="1" t="s">
        <v>22</v>
      </c>
    </row>
    <row r="5303" customFormat="false" ht="15" hidden="false" customHeight="false" outlineLevel="0" collapsed="false">
      <c r="A5303" s="0" t="s">
        <v>238</v>
      </c>
      <c r="J5303" s="1" t="s">
        <v>34</v>
      </c>
      <c r="K5303" s="1" t="s">
        <v>42</v>
      </c>
      <c r="M5303" s="1" t="s">
        <v>118</v>
      </c>
      <c r="N5303" s="0" t="n">
        <v>120202</v>
      </c>
      <c r="Q5303" s="0" t="n">
        <v>2016</v>
      </c>
      <c r="V5303" s="1" t="s">
        <v>26</v>
      </c>
      <c r="W5303" s="1" t="s">
        <v>27</v>
      </c>
      <c r="Y5303" s="1" t="s">
        <v>28</v>
      </c>
      <c r="AA5303" s="0" t="n">
        <v>20160903</v>
      </c>
      <c r="AD5303" s="0" t="n">
        <v>3.20382199503084E+017</v>
      </c>
      <c r="AI5303" s="1" t="s">
        <v>18</v>
      </c>
      <c r="AK5303" s="0" t="n">
        <v>19950308</v>
      </c>
      <c r="AM5303" s="1" t="s">
        <v>19</v>
      </c>
      <c r="AO5303" s="1" t="s">
        <v>20</v>
      </c>
      <c r="AP5303" s="0" t="n">
        <v>1.19981201805005E+017</v>
      </c>
      <c r="AS5303" s="1" t="s">
        <v>44</v>
      </c>
      <c r="AT5303" s="0" t="n">
        <v>1199842018005310</v>
      </c>
      <c r="AX5303" s="1" t="s">
        <v>22</v>
      </c>
    </row>
    <row r="5304" customFormat="false" ht="15" hidden="false" customHeight="false" outlineLevel="0" collapsed="false">
      <c r="A5304" s="0" t="s">
        <v>239</v>
      </c>
      <c r="J5304" s="1" t="s">
        <v>34</v>
      </c>
      <c r="K5304" s="1" t="s">
        <v>42</v>
      </c>
      <c r="M5304" s="1" t="s">
        <v>118</v>
      </c>
      <c r="N5304" s="0" t="n">
        <v>120202</v>
      </c>
      <c r="Q5304" s="0" t="n">
        <v>2016</v>
      </c>
      <c r="V5304" s="1" t="s">
        <v>26</v>
      </c>
      <c r="W5304" s="1" t="s">
        <v>27</v>
      </c>
      <c r="Y5304" s="1" t="s">
        <v>28</v>
      </c>
      <c r="AA5304" s="0" t="n">
        <v>20160903</v>
      </c>
      <c r="AD5304" s="0" t="n">
        <v>3.2102319941109E+017</v>
      </c>
      <c r="AI5304" s="1" t="s">
        <v>18</v>
      </c>
      <c r="AK5304" s="0" t="n">
        <v>19941109</v>
      </c>
      <c r="AM5304" s="1" t="s">
        <v>19</v>
      </c>
      <c r="AO5304" s="1" t="s">
        <v>20</v>
      </c>
      <c r="AP5304" s="0" t="n">
        <v>1.19981201805005E+017</v>
      </c>
      <c r="AS5304" s="1" t="s">
        <v>44</v>
      </c>
      <c r="AT5304" s="0" t="n">
        <v>1199842018005310</v>
      </c>
      <c r="AX5304" s="1" t="s">
        <v>22</v>
      </c>
    </row>
    <row r="5305" customFormat="false" ht="15" hidden="false" customHeight="false" outlineLevel="0" collapsed="false">
      <c r="A5305" s="0" t="s">
        <v>240</v>
      </c>
      <c r="J5305" s="1" t="s">
        <v>34</v>
      </c>
      <c r="K5305" s="1" t="s">
        <v>42</v>
      </c>
      <c r="M5305" s="1" t="s">
        <v>118</v>
      </c>
      <c r="N5305" s="0" t="n">
        <v>120202</v>
      </c>
      <c r="Q5305" s="0" t="n">
        <v>2016</v>
      </c>
      <c r="V5305" s="1" t="s">
        <v>26</v>
      </c>
      <c r="W5305" s="1" t="s">
        <v>27</v>
      </c>
      <c r="Y5305" s="1" t="s">
        <v>28</v>
      </c>
      <c r="AA5305" s="0" t="n">
        <v>20160903</v>
      </c>
      <c r="AD5305" s="0" t="s">
        <v>241</v>
      </c>
      <c r="AI5305" s="1" t="s">
        <v>18</v>
      </c>
      <c r="AK5305" s="0" t="n">
        <v>19930814</v>
      </c>
      <c r="AM5305" s="1" t="s">
        <v>19</v>
      </c>
      <c r="AO5305" s="1" t="s">
        <v>20</v>
      </c>
      <c r="AP5305" s="0" t="n">
        <v>1.19981201805005E+017</v>
      </c>
      <c r="AS5305" s="1" t="s">
        <v>44</v>
      </c>
      <c r="AT5305" s="0" t="n">
        <v>1199842018005310</v>
      </c>
      <c r="AX5305" s="1" t="s">
        <v>22</v>
      </c>
    </row>
    <row r="5306" customFormat="false" ht="15" hidden="false" customHeight="false" outlineLevel="0" collapsed="false">
      <c r="A5306" s="0" t="s">
        <v>242</v>
      </c>
      <c r="J5306" s="1" t="s">
        <v>34</v>
      </c>
      <c r="K5306" s="1" t="s">
        <v>42</v>
      </c>
      <c r="M5306" s="1" t="s">
        <v>118</v>
      </c>
      <c r="N5306" s="0" t="n">
        <v>120202</v>
      </c>
      <c r="Q5306" s="0" t="n">
        <v>2016</v>
      </c>
      <c r="V5306" s="1" t="s">
        <v>26</v>
      </c>
      <c r="W5306" s="1" t="s">
        <v>27</v>
      </c>
      <c r="Y5306" s="1" t="s">
        <v>28</v>
      </c>
      <c r="AA5306" s="0" t="n">
        <v>20160903</v>
      </c>
      <c r="AD5306" s="0" t="n">
        <v>3.2072119950302E+017</v>
      </c>
      <c r="AI5306" s="1" t="s">
        <v>18</v>
      </c>
      <c r="AK5306" s="0" t="n">
        <v>19950302</v>
      </c>
      <c r="AM5306" s="1" t="s">
        <v>19</v>
      </c>
      <c r="AO5306" s="1" t="s">
        <v>20</v>
      </c>
      <c r="AP5306" s="0" t="n">
        <v>1.19981201805005E+017</v>
      </c>
      <c r="AS5306" s="1" t="s">
        <v>44</v>
      </c>
      <c r="AT5306" s="0" t="n">
        <v>1199842018005310</v>
      </c>
      <c r="AX5306" s="1" t="s">
        <v>22</v>
      </c>
    </row>
    <row r="5307" customFormat="false" ht="15" hidden="false" customHeight="false" outlineLevel="0" collapsed="false">
      <c r="A5307" s="0" t="s">
        <v>243</v>
      </c>
      <c r="J5307" s="1" t="s">
        <v>34</v>
      </c>
      <c r="K5307" s="1" t="s">
        <v>42</v>
      </c>
      <c r="M5307" s="1" t="s">
        <v>118</v>
      </c>
      <c r="N5307" s="0" t="n">
        <v>120202</v>
      </c>
      <c r="Q5307" s="0" t="n">
        <v>2016</v>
      </c>
      <c r="V5307" s="1" t="s">
        <v>26</v>
      </c>
      <c r="W5307" s="1" t="s">
        <v>27</v>
      </c>
      <c r="Y5307" s="1" t="s">
        <v>28</v>
      </c>
      <c r="AA5307" s="0" t="n">
        <v>20160903</v>
      </c>
      <c r="AD5307" s="0" t="n">
        <v>3.20321199409251E+017</v>
      </c>
      <c r="AI5307" s="1" t="s">
        <v>18</v>
      </c>
      <c r="AK5307" s="0" t="n">
        <v>19940925</v>
      </c>
      <c r="AM5307" s="1" t="s">
        <v>19</v>
      </c>
      <c r="AO5307" s="1" t="s">
        <v>20</v>
      </c>
      <c r="AP5307" s="0" t="n">
        <v>1.19981201805005E+017</v>
      </c>
      <c r="AS5307" s="1" t="s">
        <v>44</v>
      </c>
      <c r="AT5307" s="0" t="n">
        <v>1199842018005310</v>
      </c>
      <c r="AX5307" s="1" t="s">
        <v>22</v>
      </c>
    </row>
    <row r="5308" customFormat="false" ht="15" hidden="false" customHeight="false" outlineLevel="0" collapsed="false">
      <c r="A5308" s="0" t="s">
        <v>244</v>
      </c>
      <c r="J5308" s="1" t="s">
        <v>34</v>
      </c>
      <c r="K5308" s="1" t="s">
        <v>42</v>
      </c>
      <c r="M5308" s="1" t="s">
        <v>118</v>
      </c>
      <c r="N5308" s="0" t="n">
        <v>120202</v>
      </c>
      <c r="Q5308" s="0" t="n">
        <v>2016</v>
      </c>
      <c r="V5308" s="1" t="s">
        <v>26</v>
      </c>
      <c r="W5308" s="1" t="s">
        <v>27</v>
      </c>
      <c r="Y5308" s="1" t="s">
        <v>28</v>
      </c>
      <c r="AA5308" s="0" t="n">
        <v>20160903</v>
      </c>
      <c r="AD5308" s="0" t="n">
        <v>3.21084199309287E+017</v>
      </c>
      <c r="AI5308" s="1" t="s">
        <v>18</v>
      </c>
      <c r="AK5308" s="0" t="n">
        <v>19930928</v>
      </c>
      <c r="AM5308" s="1" t="s">
        <v>19</v>
      </c>
      <c r="AO5308" s="1" t="s">
        <v>20</v>
      </c>
      <c r="AP5308" s="0" t="n">
        <v>1.19981201805005E+017</v>
      </c>
      <c r="AS5308" s="1" t="s">
        <v>44</v>
      </c>
      <c r="AT5308" s="0" t="n">
        <v>1199842018005310</v>
      </c>
      <c r="AX5308" s="1" t="s">
        <v>22</v>
      </c>
    </row>
    <row r="5309" customFormat="false" ht="15" hidden="false" customHeight="false" outlineLevel="0" collapsed="false">
      <c r="A5309" s="0" t="s">
        <v>245</v>
      </c>
      <c r="J5309" s="1" t="s">
        <v>34</v>
      </c>
      <c r="K5309" s="1" t="s">
        <v>42</v>
      </c>
      <c r="M5309" s="1" t="s">
        <v>118</v>
      </c>
      <c r="N5309" s="0" t="n">
        <v>120202</v>
      </c>
      <c r="Q5309" s="0" t="n">
        <v>2016</v>
      </c>
      <c r="V5309" s="1" t="s">
        <v>26</v>
      </c>
      <c r="W5309" s="1" t="s">
        <v>27</v>
      </c>
      <c r="Y5309" s="1" t="s">
        <v>28</v>
      </c>
      <c r="AA5309" s="0" t="n">
        <v>20160903</v>
      </c>
      <c r="AD5309" s="0" t="n">
        <v>3.20826199509104E+017</v>
      </c>
      <c r="AI5309" s="1" t="s">
        <v>18</v>
      </c>
      <c r="AK5309" s="0" t="n">
        <v>19950910</v>
      </c>
      <c r="AM5309" s="1" t="s">
        <v>19</v>
      </c>
      <c r="AO5309" s="1" t="s">
        <v>20</v>
      </c>
      <c r="AP5309" s="0" t="n">
        <v>1.19981201805005E+017</v>
      </c>
      <c r="AS5309" s="1" t="s">
        <v>44</v>
      </c>
      <c r="AT5309" s="0" t="n">
        <v>1199842018005320</v>
      </c>
      <c r="AX5309" s="1" t="s">
        <v>22</v>
      </c>
    </row>
    <row r="5310" customFormat="false" ht="15" hidden="false" customHeight="false" outlineLevel="0" collapsed="false">
      <c r="A5310" s="0" t="s">
        <v>246</v>
      </c>
      <c r="J5310" s="1" t="s">
        <v>34</v>
      </c>
      <c r="K5310" s="1" t="s">
        <v>42</v>
      </c>
      <c r="M5310" s="1" t="s">
        <v>118</v>
      </c>
      <c r="N5310" s="0" t="n">
        <v>120202</v>
      </c>
      <c r="Q5310" s="0" t="n">
        <v>2016</v>
      </c>
      <c r="V5310" s="1" t="s">
        <v>26</v>
      </c>
      <c r="W5310" s="1" t="s">
        <v>27</v>
      </c>
      <c r="Y5310" s="1" t="s">
        <v>28</v>
      </c>
      <c r="AA5310" s="0" t="n">
        <v>20160903</v>
      </c>
      <c r="AD5310" s="0" t="n">
        <v>3.2082919941201E+017</v>
      </c>
      <c r="AI5310" s="1" t="s">
        <v>18</v>
      </c>
      <c r="AK5310" s="0" t="n">
        <v>19941201</v>
      </c>
      <c r="AM5310" s="1" t="s">
        <v>19</v>
      </c>
      <c r="AO5310" s="1" t="s">
        <v>20</v>
      </c>
      <c r="AP5310" s="0" t="n">
        <v>1.19981201805005E+017</v>
      </c>
      <c r="AS5310" s="1" t="s">
        <v>44</v>
      </c>
      <c r="AT5310" s="0" t="n">
        <v>1199842018005320</v>
      </c>
      <c r="AX5310" s="1" t="s">
        <v>22</v>
      </c>
    </row>
    <row r="5311" customFormat="false" ht="15" hidden="false" customHeight="false" outlineLevel="0" collapsed="false">
      <c r="A5311" s="0" t="s">
        <v>247</v>
      </c>
      <c r="J5311" s="1" t="s">
        <v>34</v>
      </c>
      <c r="K5311" s="1" t="s">
        <v>42</v>
      </c>
      <c r="M5311" s="1" t="s">
        <v>118</v>
      </c>
      <c r="N5311" s="0" t="n">
        <v>120202</v>
      </c>
      <c r="Q5311" s="0" t="n">
        <v>2016</v>
      </c>
      <c r="V5311" s="1" t="s">
        <v>26</v>
      </c>
      <c r="W5311" s="1" t="s">
        <v>27</v>
      </c>
      <c r="Y5311" s="1" t="s">
        <v>28</v>
      </c>
      <c r="AA5311" s="0" t="n">
        <v>20160903</v>
      </c>
      <c r="AD5311" s="0" t="n">
        <v>3.20323199501241E+017</v>
      </c>
      <c r="AI5311" s="1" t="s">
        <v>18</v>
      </c>
      <c r="AK5311" s="0" t="n">
        <v>19950124</v>
      </c>
      <c r="AM5311" s="1" t="s">
        <v>19</v>
      </c>
      <c r="AO5311" s="1" t="s">
        <v>20</v>
      </c>
      <c r="AP5311" s="0" t="n">
        <v>1.19981201805005E+017</v>
      </c>
      <c r="AS5311" s="1" t="s">
        <v>44</v>
      </c>
      <c r="AT5311" s="0" t="n">
        <v>1199842018005320</v>
      </c>
      <c r="AX5311" s="1" t="s">
        <v>22</v>
      </c>
    </row>
    <row r="5312" customFormat="false" ht="15" hidden="false" customHeight="false" outlineLevel="0" collapsed="false">
      <c r="A5312" s="0" t="s">
        <v>248</v>
      </c>
      <c r="J5312" s="1" t="s">
        <v>34</v>
      </c>
      <c r="K5312" s="1" t="s">
        <v>42</v>
      </c>
      <c r="M5312" s="1" t="s">
        <v>118</v>
      </c>
      <c r="N5312" s="0" t="n">
        <v>120202</v>
      </c>
      <c r="Q5312" s="0" t="n">
        <v>2016</v>
      </c>
      <c r="V5312" s="1" t="s">
        <v>26</v>
      </c>
      <c r="W5312" s="1" t="s">
        <v>27</v>
      </c>
      <c r="Y5312" s="1" t="s">
        <v>28</v>
      </c>
      <c r="AA5312" s="0" t="n">
        <v>20160903</v>
      </c>
      <c r="AD5312" s="0" t="n">
        <v>3.2032119930819E+017</v>
      </c>
      <c r="AI5312" s="1" t="s">
        <v>18</v>
      </c>
      <c r="AK5312" s="0" t="n">
        <v>19930819</v>
      </c>
      <c r="AM5312" s="1" t="s">
        <v>19</v>
      </c>
      <c r="AO5312" s="1" t="s">
        <v>20</v>
      </c>
      <c r="AP5312" s="0" t="n">
        <v>1.19981201805005E+017</v>
      </c>
      <c r="AS5312" s="1" t="s">
        <v>44</v>
      </c>
      <c r="AT5312" s="0" t="n">
        <v>1199842018005320</v>
      </c>
      <c r="AX5312" s="1" t="s">
        <v>22</v>
      </c>
    </row>
    <row r="5313" customFormat="false" ht="15" hidden="false" customHeight="false" outlineLevel="0" collapsed="false">
      <c r="A5313" s="0" t="s">
        <v>249</v>
      </c>
      <c r="J5313" s="1" t="s">
        <v>34</v>
      </c>
      <c r="K5313" s="1" t="s">
        <v>42</v>
      </c>
      <c r="M5313" s="1" t="s">
        <v>118</v>
      </c>
      <c r="N5313" s="0" t="n">
        <v>120202</v>
      </c>
      <c r="Q5313" s="0" t="n">
        <v>2016</v>
      </c>
      <c r="V5313" s="1" t="s">
        <v>26</v>
      </c>
      <c r="W5313" s="1" t="s">
        <v>27</v>
      </c>
      <c r="Y5313" s="1" t="s">
        <v>28</v>
      </c>
      <c r="AA5313" s="0" t="n">
        <v>20160903</v>
      </c>
      <c r="AD5313" s="0" t="n">
        <v>3.2098119950416E+017</v>
      </c>
      <c r="AI5313" s="1" t="s">
        <v>18</v>
      </c>
      <c r="AK5313" s="0" t="n">
        <v>19950416</v>
      </c>
      <c r="AM5313" s="1" t="s">
        <v>19</v>
      </c>
      <c r="AO5313" s="1" t="s">
        <v>20</v>
      </c>
      <c r="AP5313" s="0" t="n">
        <v>1.19981201805005E+017</v>
      </c>
      <c r="AS5313" s="1" t="s">
        <v>44</v>
      </c>
      <c r="AT5313" s="0" t="n">
        <v>1199842018005320</v>
      </c>
      <c r="AX5313" s="1" t="s">
        <v>22</v>
      </c>
    </row>
    <row r="5314" customFormat="false" ht="15" hidden="false" customHeight="false" outlineLevel="0" collapsed="false">
      <c r="A5314" s="0" t="s">
        <v>250</v>
      </c>
      <c r="J5314" s="1" t="s">
        <v>23</v>
      </c>
      <c r="K5314" s="1" t="s">
        <v>42</v>
      </c>
      <c r="M5314" s="1" t="s">
        <v>118</v>
      </c>
      <c r="N5314" s="0" t="n">
        <v>120202</v>
      </c>
      <c r="Q5314" s="0" t="n">
        <v>2016</v>
      </c>
      <c r="V5314" s="1" t="s">
        <v>26</v>
      </c>
      <c r="W5314" s="1" t="s">
        <v>27</v>
      </c>
      <c r="Y5314" s="1" t="s">
        <v>28</v>
      </c>
      <c r="AA5314" s="0" t="n">
        <v>20160903</v>
      </c>
      <c r="AD5314" s="0" t="n">
        <v>3.20304199402085E+017</v>
      </c>
      <c r="AI5314" s="1" t="s">
        <v>18</v>
      </c>
      <c r="AK5314" s="0" t="n">
        <v>19940208</v>
      </c>
      <c r="AM5314" s="1" t="s">
        <v>19</v>
      </c>
      <c r="AO5314" s="1" t="s">
        <v>20</v>
      </c>
      <c r="AP5314" s="0" t="n">
        <v>1.19981201805005E+017</v>
      </c>
      <c r="AS5314" s="1" t="s">
        <v>44</v>
      </c>
      <c r="AT5314" s="0" t="n">
        <v>1199842018005320</v>
      </c>
      <c r="AX5314" s="1" t="s">
        <v>22</v>
      </c>
    </row>
    <row r="5315" customFormat="false" ht="15" hidden="false" customHeight="false" outlineLevel="0" collapsed="false">
      <c r="A5315" s="0" t="s">
        <v>251</v>
      </c>
      <c r="J5315" s="1" t="s">
        <v>23</v>
      </c>
      <c r="K5315" s="1" t="s">
        <v>42</v>
      </c>
      <c r="M5315" s="1" t="s">
        <v>118</v>
      </c>
      <c r="N5315" s="0" t="n">
        <v>120202</v>
      </c>
      <c r="Q5315" s="0" t="n">
        <v>2016</v>
      </c>
      <c r="V5315" s="1" t="s">
        <v>26</v>
      </c>
      <c r="W5315" s="1" t="s">
        <v>27</v>
      </c>
      <c r="Y5315" s="1" t="s">
        <v>28</v>
      </c>
      <c r="AA5315" s="0" t="n">
        <v>20160903</v>
      </c>
      <c r="AD5315" s="0" t="n">
        <v>3.20483199409305E+017</v>
      </c>
      <c r="AI5315" s="1" t="s">
        <v>18</v>
      </c>
      <c r="AK5315" s="0" t="n">
        <v>19940930</v>
      </c>
      <c r="AM5315" s="1" t="s">
        <v>19</v>
      </c>
      <c r="AO5315" s="1" t="s">
        <v>20</v>
      </c>
      <c r="AP5315" s="0" t="n">
        <v>1.19981201805005E+017</v>
      </c>
      <c r="AS5315" s="1" t="s">
        <v>44</v>
      </c>
      <c r="AT5315" s="0" t="n">
        <v>1199842018005320</v>
      </c>
      <c r="AX5315" s="1" t="s">
        <v>22</v>
      </c>
    </row>
    <row r="5316" customFormat="false" ht="15" hidden="false" customHeight="false" outlineLevel="0" collapsed="false">
      <c r="A5316" s="0" t="s">
        <v>252</v>
      </c>
      <c r="J5316" s="1" t="s">
        <v>23</v>
      </c>
      <c r="K5316" s="1" t="s">
        <v>42</v>
      </c>
      <c r="M5316" s="1" t="s">
        <v>118</v>
      </c>
      <c r="N5316" s="0" t="n">
        <v>120202</v>
      </c>
      <c r="Q5316" s="0" t="n">
        <v>2016</v>
      </c>
      <c r="V5316" s="1" t="s">
        <v>26</v>
      </c>
      <c r="W5316" s="1" t="s">
        <v>27</v>
      </c>
      <c r="Y5316" s="1" t="s">
        <v>28</v>
      </c>
      <c r="AA5316" s="0" t="n">
        <v>20160903</v>
      </c>
      <c r="AD5316" s="0" t="n">
        <v>3.20311199501054E+017</v>
      </c>
      <c r="AI5316" s="1" t="s">
        <v>18</v>
      </c>
      <c r="AK5316" s="0" t="n">
        <v>19950105</v>
      </c>
      <c r="AM5316" s="1" t="s">
        <v>19</v>
      </c>
      <c r="AO5316" s="1" t="s">
        <v>20</v>
      </c>
      <c r="AP5316" s="0" t="n">
        <v>1.19981201805005E+017</v>
      </c>
      <c r="AS5316" s="1" t="s">
        <v>44</v>
      </c>
      <c r="AT5316" s="0" t="n">
        <v>1199842018005320</v>
      </c>
      <c r="AX5316" s="1" t="s">
        <v>22</v>
      </c>
    </row>
    <row r="5317" customFormat="false" ht="15" hidden="false" customHeight="false" outlineLevel="0" collapsed="false">
      <c r="A5317" s="0" t="s">
        <v>253</v>
      </c>
      <c r="J5317" s="1" t="s">
        <v>23</v>
      </c>
      <c r="K5317" s="1" t="s">
        <v>42</v>
      </c>
      <c r="M5317" s="1" t="s">
        <v>118</v>
      </c>
      <c r="N5317" s="0" t="n">
        <v>120202</v>
      </c>
      <c r="Q5317" s="0" t="n">
        <v>2016</v>
      </c>
      <c r="V5317" s="1" t="s">
        <v>26</v>
      </c>
      <c r="W5317" s="1" t="s">
        <v>27</v>
      </c>
      <c r="Y5317" s="1" t="s">
        <v>28</v>
      </c>
      <c r="AA5317" s="0" t="n">
        <v>20160903</v>
      </c>
      <c r="AD5317" s="0" t="n">
        <v>3.20323199406077E+017</v>
      </c>
      <c r="AI5317" s="1" t="s">
        <v>18</v>
      </c>
      <c r="AK5317" s="0" t="n">
        <v>19940607</v>
      </c>
      <c r="AM5317" s="1" t="s">
        <v>19</v>
      </c>
      <c r="AO5317" s="1" t="s">
        <v>20</v>
      </c>
      <c r="AP5317" s="0" t="n">
        <v>1.19981201805005E+017</v>
      </c>
      <c r="AS5317" s="1" t="s">
        <v>44</v>
      </c>
      <c r="AT5317" s="0" t="n">
        <v>1199842018005320</v>
      </c>
      <c r="AX5317" s="1" t="s">
        <v>22</v>
      </c>
    </row>
    <row r="5318" customFormat="false" ht="15" hidden="false" customHeight="false" outlineLevel="0" collapsed="false">
      <c r="A5318" s="0" t="s">
        <v>254</v>
      </c>
      <c r="J5318" s="1" t="s">
        <v>23</v>
      </c>
      <c r="K5318" s="1" t="s">
        <v>42</v>
      </c>
      <c r="M5318" s="1" t="s">
        <v>118</v>
      </c>
      <c r="N5318" s="0" t="n">
        <v>120202</v>
      </c>
      <c r="Q5318" s="0" t="n">
        <v>2016</v>
      </c>
      <c r="V5318" s="1" t="s">
        <v>26</v>
      </c>
      <c r="W5318" s="1" t="s">
        <v>27</v>
      </c>
      <c r="Y5318" s="1" t="s">
        <v>28</v>
      </c>
      <c r="AA5318" s="0" t="n">
        <v>20160903</v>
      </c>
      <c r="AD5318" s="0" t="n">
        <v>3.21322199405175E+017</v>
      </c>
      <c r="AI5318" s="1" t="s">
        <v>18</v>
      </c>
      <c r="AK5318" s="0" t="n">
        <v>19940517</v>
      </c>
      <c r="AM5318" s="1" t="s">
        <v>19</v>
      </c>
      <c r="AO5318" s="1" t="s">
        <v>20</v>
      </c>
      <c r="AP5318" s="0" t="n">
        <v>1.19981201805005E+017</v>
      </c>
      <c r="AS5318" s="1" t="s">
        <v>44</v>
      </c>
      <c r="AT5318" s="0" t="n">
        <v>1199842018005320</v>
      </c>
      <c r="AX5318" s="1" t="s">
        <v>22</v>
      </c>
    </row>
    <row r="5319" customFormat="false" ht="15" hidden="false" customHeight="false" outlineLevel="0" collapsed="false">
      <c r="A5319" s="0" t="s">
        <v>255</v>
      </c>
      <c r="J5319" s="1" t="s">
        <v>23</v>
      </c>
      <c r="K5319" s="1" t="s">
        <v>42</v>
      </c>
      <c r="M5319" s="1" t="s">
        <v>118</v>
      </c>
      <c r="N5319" s="0" t="n">
        <v>120202</v>
      </c>
      <c r="Q5319" s="0" t="n">
        <v>2016</v>
      </c>
      <c r="V5319" s="1" t="s">
        <v>26</v>
      </c>
      <c r="W5319" s="1" t="s">
        <v>27</v>
      </c>
      <c r="Y5319" s="1" t="s">
        <v>28</v>
      </c>
      <c r="AA5319" s="0" t="n">
        <v>20160903</v>
      </c>
      <c r="AD5319" s="0" t="n">
        <v>3.20322199405118E+017</v>
      </c>
      <c r="AI5319" s="1" t="s">
        <v>18</v>
      </c>
      <c r="AK5319" s="0" t="n">
        <v>19940511</v>
      </c>
      <c r="AM5319" s="1" t="s">
        <v>19</v>
      </c>
      <c r="AO5319" s="1" t="s">
        <v>20</v>
      </c>
      <c r="AP5319" s="0" t="n">
        <v>1.19981201805005E+017</v>
      </c>
      <c r="AS5319" s="1" t="s">
        <v>44</v>
      </c>
      <c r="AT5319" s="0" t="n">
        <v>1199842018005330</v>
      </c>
      <c r="AX5319" s="1" t="s">
        <v>22</v>
      </c>
    </row>
    <row r="5320" customFormat="false" ht="15" hidden="false" customHeight="false" outlineLevel="0" collapsed="false">
      <c r="A5320" s="0" t="s">
        <v>256</v>
      </c>
      <c r="J5320" s="1" t="s">
        <v>23</v>
      </c>
      <c r="K5320" s="1" t="s">
        <v>42</v>
      </c>
      <c r="M5320" s="1" t="s">
        <v>118</v>
      </c>
      <c r="N5320" s="0" t="n">
        <v>120202</v>
      </c>
      <c r="Q5320" s="0" t="n">
        <v>2016</v>
      </c>
      <c r="V5320" s="1" t="s">
        <v>26</v>
      </c>
      <c r="W5320" s="1" t="s">
        <v>27</v>
      </c>
      <c r="Y5320" s="1" t="s">
        <v>28</v>
      </c>
      <c r="AA5320" s="0" t="n">
        <v>20160903</v>
      </c>
      <c r="AD5320" s="0" t="n">
        <v>3.213241996011E+017</v>
      </c>
      <c r="AI5320" s="1" t="s">
        <v>18</v>
      </c>
      <c r="AK5320" s="0" t="n">
        <v>19960110</v>
      </c>
      <c r="AM5320" s="1" t="s">
        <v>19</v>
      </c>
      <c r="AO5320" s="1" t="s">
        <v>20</v>
      </c>
      <c r="AP5320" s="0" t="n">
        <v>1.19981201805005E+017</v>
      </c>
      <c r="AS5320" s="1" t="s">
        <v>44</v>
      </c>
      <c r="AT5320" s="0" t="n">
        <v>1199842018005330</v>
      </c>
      <c r="AX5320" s="1" t="s">
        <v>22</v>
      </c>
    </row>
    <row r="5321" customFormat="false" ht="15" hidden="false" customHeight="false" outlineLevel="0" collapsed="false">
      <c r="A5321" s="0" t="s">
        <v>257</v>
      </c>
      <c r="J5321" s="1" t="s">
        <v>23</v>
      </c>
      <c r="K5321" s="1" t="s">
        <v>42</v>
      </c>
      <c r="M5321" s="1" t="s">
        <v>118</v>
      </c>
      <c r="N5321" s="0" t="n">
        <v>120202</v>
      </c>
      <c r="Q5321" s="0" t="n">
        <v>2016</v>
      </c>
      <c r="V5321" s="1" t="s">
        <v>26</v>
      </c>
      <c r="W5321" s="1" t="s">
        <v>27</v>
      </c>
      <c r="Y5321" s="1" t="s">
        <v>28</v>
      </c>
      <c r="AA5321" s="0" t="n">
        <v>20160903</v>
      </c>
      <c r="AD5321" s="0" t="n">
        <v>3.20323199304163E+017</v>
      </c>
      <c r="AI5321" s="1" t="s">
        <v>18</v>
      </c>
      <c r="AK5321" s="0" t="n">
        <v>19930416</v>
      </c>
      <c r="AM5321" s="1" t="s">
        <v>19</v>
      </c>
      <c r="AO5321" s="1" t="s">
        <v>20</v>
      </c>
      <c r="AP5321" s="0" t="n">
        <v>1.19981201805005E+017</v>
      </c>
      <c r="AS5321" s="1" t="s">
        <v>44</v>
      </c>
      <c r="AT5321" s="0" t="n">
        <v>1199842018005330</v>
      </c>
      <c r="AX5321" s="1" t="s">
        <v>22</v>
      </c>
    </row>
    <row r="5322" customFormat="false" ht="15" hidden="false" customHeight="false" outlineLevel="0" collapsed="false">
      <c r="A5322" s="0" t="s">
        <v>258</v>
      </c>
      <c r="J5322" s="1" t="s">
        <v>23</v>
      </c>
      <c r="K5322" s="1" t="s">
        <v>42</v>
      </c>
      <c r="M5322" s="1" t="s">
        <v>118</v>
      </c>
      <c r="N5322" s="0" t="n">
        <v>120202</v>
      </c>
      <c r="Q5322" s="0" t="n">
        <v>2016</v>
      </c>
      <c r="V5322" s="1" t="s">
        <v>26</v>
      </c>
      <c r="W5322" s="1" t="s">
        <v>27</v>
      </c>
      <c r="Y5322" s="1" t="s">
        <v>28</v>
      </c>
      <c r="AA5322" s="0" t="n">
        <v>20160903</v>
      </c>
      <c r="AD5322" s="0" t="n">
        <v>3.2038219940401E+017</v>
      </c>
      <c r="AI5322" s="1" t="s">
        <v>18</v>
      </c>
      <c r="AK5322" s="0" t="n">
        <v>19940401</v>
      </c>
      <c r="AM5322" s="1" t="s">
        <v>19</v>
      </c>
      <c r="AO5322" s="1" t="s">
        <v>20</v>
      </c>
      <c r="AP5322" s="0" t="n">
        <v>1.19981201805005E+017</v>
      </c>
      <c r="AS5322" s="1" t="s">
        <v>44</v>
      </c>
      <c r="AT5322" s="0" t="n">
        <v>1199842018005330</v>
      </c>
      <c r="AX5322" s="1" t="s">
        <v>22</v>
      </c>
    </row>
    <row r="5323" customFormat="false" ht="15" hidden="false" customHeight="false" outlineLevel="0" collapsed="false">
      <c r="A5323" s="0" t="n">
        <v>14320682490965</v>
      </c>
      <c r="J5323" s="1" t="s">
        <v>34</v>
      </c>
      <c r="K5323" s="1" t="s">
        <v>259</v>
      </c>
      <c r="M5323" s="1" t="s">
        <v>260</v>
      </c>
      <c r="N5323" s="0" t="n">
        <v>82502</v>
      </c>
      <c r="Q5323" s="0" t="n">
        <v>2014</v>
      </c>
      <c r="V5323" s="1" t="s">
        <v>26</v>
      </c>
      <c r="W5323" s="1" t="s">
        <v>27</v>
      </c>
      <c r="Y5323" s="1" t="s">
        <v>28</v>
      </c>
      <c r="AA5323" s="0" t="n">
        <v>20140915</v>
      </c>
      <c r="AD5323" s="0" t="n">
        <v>3.20682199701085E+017</v>
      </c>
      <c r="AI5323" s="1" t="s">
        <v>18</v>
      </c>
      <c r="AK5323" s="0" t="n">
        <v>19970108</v>
      </c>
      <c r="AM5323" s="1" t="s">
        <v>19</v>
      </c>
      <c r="AO5323" s="1" t="s">
        <v>20</v>
      </c>
      <c r="AP5323" s="0" t="n">
        <v>1.19981201805005E+017</v>
      </c>
      <c r="AS5323" s="1" t="s">
        <v>21</v>
      </c>
      <c r="AT5323" s="0" t="n">
        <v>1199842018005330</v>
      </c>
      <c r="AX5323" s="1" t="s">
        <v>22</v>
      </c>
    </row>
    <row r="5324" customFormat="false" ht="15" hidden="false" customHeight="false" outlineLevel="0" collapsed="false">
      <c r="A5324" s="0" t="n">
        <v>14320831490358</v>
      </c>
      <c r="J5324" s="1" t="s">
        <v>34</v>
      </c>
      <c r="K5324" s="1" t="s">
        <v>259</v>
      </c>
      <c r="M5324" s="1" t="s">
        <v>260</v>
      </c>
      <c r="N5324" s="0" t="n">
        <v>82502</v>
      </c>
      <c r="Q5324" s="0" t="n">
        <v>2014</v>
      </c>
      <c r="V5324" s="1" t="s">
        <v>26</v>
      </c>
      <c r="W5324" s="1" t="s">
        <v>27</v>
      </c>
      <c r="Y5324" s="1" t="s">
        <v>28</v>
      </c>
      <c r="AA5324" s="0" t="n">
        <v>20140915</v>
      </c>
      <c r="AD5324" s="0" t="n">
        <v>3.20831199512012E+017</v>
      </c>
      <c r="AI5324" s="1" t="s">
        <v>18</v>
      </c>
      <c r="AK5324" s="0" t="n">
        <v>19951201</v>
      </c>
      <c r="AM5324" s="1" t="s">
        <v>19</v>
      </c>
      <c r="AO5324" s="1" t="s">
        <v>20</v>
      </c>
      <c r="AP5324" s="0" t="n">
        <v>1.19981201805005E+017</v>
      </c>
      <c r="AS5324" s="1" t="s">
        <v>21</v>
      </c>
      <c r="AT5324" s="0" t="n">
        <v>1199842018005330</v>
      </c>
      <c r="AX5324" s="1" t="s">
        <v>22</v>
      </c>
    </row>
    <row r="5325" customFormat="false" ht="15" hidden="false" customHeight="false" outlineLevel="0" collapsed="false">
      <c r="A5325" s="0" t="n">
        <v>14320924490593</v>
      </c>
      <c r="J5325" s="1" t="s">
        <v>34</v>
      </c>
      <c r="K5325" s="1" t="s">
        <v>259</v>
      </c>
      <c r="M5325" s="1" t="s">
        <v>260</v>
      </c>
      <c r="N5325" s="0" t="n">
        <v>82502</v>
      </c>
      <c r="Q5325" s="0" t="n">
        <v>2014</v>
      </c>
      <c r="V5325" s="1" t="s">
        <v>26</v>
      </c>
      <c r="W5325" s="1" t="s">
        <v>27</v>
      </c>
      <c r="Y5325" s="1" t="s">
        <v>28</v>
      </c>
      <c r="AA5325" s="0" t="n">
        <v>20140915</v>
      </c>
      <c r="AD5325" s="0" t="n">
        <v>3.20924199511274E+017</v>
      </c>
      <c r="AI5325" s="1" t="s">
        <v>18</v>
      </c>
      <c r="AJ5325" s="1" t="s">
        <v>40</v>
      </c>
      <c r="AK5325" s="0" t="n">
        <v>19951127</v>
      </c>
      <c r="AM5325" s="1" t="s">
        <v>19</v>
      </c>
      <c r="AO5325" s="1" t="s">
        <v>74</v>
      </c>
      <c r="AP5325" s="0" t="n">
        <v>1.19981201805005E+017</v>
      </c>
      <c r="AS5325" s="1" t="s">
        <v>21</v>
      </c>
      <c r="AT5325" s="0" t="n">
        <v>1199842018005330</v>
      </c>
      <c r="AX5325" s="1" t="s">
        <v>40</v>
      </c>
    </row>
    <row r="5326" customFormat="false" ht="15" hidden="false" customHeight="false" outlineLevel="0" collapsed="false">
      <c r="A5326" s="0" t="n">
        <v>14321322494722</v>
      </c>
      <c r="J5326" s="1" t="s">
        <v>34</v>
      </c>
      <c r="K5326" s="1" t="s">
        <v>259</v>
      </c>
      <c r="M5326" s="1" t="s">
        <v>260</v>
      </c>
      <c r="N5326" s="0" t="n">
        <v>82502</v>
      </c>
      <c r="Q5326" s="0" t="n">
        <v>2014</v>
      </c>
      <c r="V5326" s="1" t="s">
        <v>26</v>
      </c>
      <c r="W5326" s="1" t="s">
        <v>27</v>
      </c>
      <c r="Y5326" s="1" t="s">
        <v>28</v>
      </c>
      <c r="AA5326" s="0" t="n">
        <v>20140915</v>
      </c>
      <c r="AD5326" s="0" t="n">
        <v>3.2132219960417E+017</v>
      </c>
      <c r="AI5326" s="1" t="s">
        <v>18</v>
      </c>
      <c r="AK5326" s="0" t="n">
        <v>19960417</v>
      </c>
      <c r="AM5326" s="1" t="s">
        <v>19</v>
      </c>
      <c r="AO5326" s="1" t="s">
        <v>20</v>
      </c>
      <c r="AP5326" s="0" t="n">
        <v>1.19981201805005E+017</v>
      </c>
      <c r="AS5326" s="1" t="s">
        <v>21</v>
      </c>
      <c r="AT5326" s="0" t="n">
        <v>1199842018005330</v>
      </c>
      <c r="AX5326" s="1" t="s">
        <v>22</v>
      </c>
    </row>
    <row r="5327" customFormat="false" ht="15" hidden="false" customHeight="false" outlineLevel="0" collapsed="false">
      <c r="A5327" s="0" t="n">
        <v>14321084450474</v>
      </c>
      <c r="J5327" s="1" t="s">
        <v>34</v>
      </c>
      <c r="K5327" s="1" t="s">
        <v>259</v>
      </c>
      <c r="M5327" s="1" t="s">
        <v>260</v>
      </c>
      <c r="N5327" s="0" t="n">
        <v>82502</v>
      </c>
      <c r="Q5327" s="0" t="n">
        <v>2014</v>
      </c>
      <c r="V5327" s="1" t="s">
        <v>26</v>
      </c>
      <c r="W5327" s="1" t="s">
        <v>27</v>
      </c>
      <c r="Y5327" s="1" t="s">
        <v>28</v>
      </c>
      <c r="AA5327" s="0" t="n">
        <v>20140915</v>
      </c>
      <c r="AD5327" s="0" t="n">
        <v>3.21084199611033E+017</v>
      </c>
      <c r="AI5327" s="1" t="s">
        <v>18</v>
      </c>
      <c r="AK5327" s="0" t="n">
        <v>19961103</v>
      </c>
      <c r="AM5327" s="1" t="s">
        <v>19</v>
      </c>
      <c r="AO5327" s="1" t="s">
        <v>20</v>
      </c>
      <c r="AP5327" s="0" t="n">
        <v>1.19981201805005E+017</v>
      </c>
      <c r="AS5327" s="1" t="s">
        <v>21</v>
      </c>
      <c r="AT5327" s="0" t="n">
        <v>1199842018005330</v>
      </c>
      <c r="AX5327" s="1" t="s">
        <v>22</v>
      </c>
    </row>
    <row r="5328" customFormat="false" ht="15" hidden="false" customHeight="false" outlineLevel="0" collapsed="false">
      <c r="A5328" s="0" t="n">
        <v>14320481490132</v>
      </c>
      <c r="J5328" s="1" t="s">
        <v>34</v>
      </c>
      <c r="K5328" s="1" t="s">
        <v>259</v>
      </c>
      <c r="M5328" s="1" t="s">
        <v>260</v>
      </c>
      <c r="N5328" s="0" t="n">
        <v>82502</v>
      </c>
      <c r="Q5328" s="0" t="n">
        <v>2014</v>
      </c>
      <c r="V5328" s="1" t="s">
        <v>26</v>
      </c>
      <c r="W5328" s="1" t="s">
        <v>27</v>
      </c>
      <c r="Y5328" s="1" t="s">
        <v>28</v>
      </c>
      <c r="AA5328" s="0" t="n">
        <v>20140915</v>
      </c>
      <c r="AD5328" s="0" t="n">
        <v>3.2048119960623E+017</v>
      </c>
      <c r="AI5328" s="1" t="s">
        <v>18</v>
      </c>
      <c r="AK5328" s="0" t="n">
        <v>19960623</v>
      </c>
      <c r="AM5328" s="1" t="s">
        <v>19</v>
      </c>
      <c r="AO5328" s="1" t="s">
        <v>20</v>
      </c>
      <c r="AP5328" s="0" t="n">
        <v>1.19981201805005E+017</v>
      </c>
      <c r="AS5328" s="1" t="s">
        <v>21</v>
      </c>
      <c r="AT5328" s="0" t="n">
        <v>1199842018005330</v>
      </c>
      <c r="AX5328" s="1" t="s">
        <v>22</v>
      </c>
    </row>
    <row r="5329" customFormat="false" ht="15" hidden="false" customHeight="false" outlineLevel="0" collapsed="false">
      <c r="A5329" s="0" t="n">
        <v>14320125450314</v>
      </c>
      <c r="J5329" s="1" t="s">
        <v>34</v>
      </c>
      <c r="K5329" s="1" t="s">
        <v>259</v>
      </c>
      <c r="M5329" s="1" t="s">
        <v>260</v>
      </c>
      <c r="N5329" s="0" t="n">
        <v>82502</v>
      </c>
      <c r="Q5329" s="0" t="n">
        <v>2014</v>
      </c>
      <c r="V5329" s="1" t="s">
        <v>26</v>
      </c>
      <c r="W5329" s="1" t="s">
        <v>27</v>
      </c>
      <c r="Y5329" s="1" t="s">
        <v>28</v>
      </c>
      <c r="AA5329" s="0" t="n">
        <v>20140915</v>
      </c>
      <c r="AD5329" s="0" t="n">
        <v>3.2012519960505E+017</v>
      </c>
      <c r="AI5329" s="1" t="s">
        <v>18</v>
      </c>
      <c r="AK5329" s="0" t="n">
        <v>19960505</v>
      </c>
      <c r="AM5329" s="1" t="s">
        <v>19</v>
      </c>
      <c r="AO5329" s="1" t="s">
        <v>20</v>
      </c>
      <c r="AP5329" s="0" t="n">
        <v>1.19981201805005E+017</v>
      </c>
      <c r="AS5329" s="1" t="s">
        <v>21</v>
      </c>
      <c r="AT5329" s="0" t="n">
        <v>1199842018005340</v>
      </c>
      <c r="AX5329" s="1" t="s">
        <v>22</v>
      </c>
    </row>
    <row r="5330" customFormat="false" ht="15" hidden="false" customHeight="false" outlineLevel="0" collapsed="false">
      <c r="A5330" s="0" t="n">
        <v>14320323451501</v>
      </c>
      <c r="J5330" s="1" t="s">
        <v>34</v>
      </c>
      <c r="K5330" s="1" t="s">
        <v>259</v>
      </c>
      <c r="M5330" s="1" t="s">
        <v>260</v>
      </c>
      <c r="N5330" s="0" t="n">
        <v>82502</v>
      </c>
      <c r="Q5330" s="0" t="n">
        <v>2014</v>
      </c>
      <c r="V5330" s="1" t="s">
        <v>26</v>
      </c>
      <c r="W5330" s="1" t="s">
        <v>27</v>
      </c>
      <c r="Y5330" s="1" t="s">
        <v>28</v>
      </c>
      <c r="AA5330" s="0" t="n">
        <v>20140915</v>
      </c>
      <c r="AD5330" s="0" t="n">
        <v>3.21088199602152E+017</v>
      </c>
      <c r="AI5330" s="1" t="s">
        <v>18</v>
      </c>
      <c r="AK5330" s="0" t="n">
        <v>19960215</v>
      </c>
      <c r="AM5330" s="1" t="s">
        <v>19</v>
      </c>
      <c r="AO5330" s="1" t="s">
        <v>20</v>
      </c>
      <c r="AP5330" s="0" t="n">
        <v>1.19981201805005E+017</v>
      </c>
      <c r="AS5330" s="1" t="s">
        <v>21</v>
      </c>
      <c r="AT5330" s="0" t="n">
        <v>1199842018005340</v>
      </c>
      <c r="AX5330" s="1" t="s">
        <v>22</v>
      </c>
    </row>
    <row r="5331" customFormat="false" ht="15" hidden="false" customHeight="false" outlineLevel="0" collapsed="false">
      <c r="A5331" s="0" t="n">
        <v>14320721490028</v>
      </c>
      <c r="J5331" s="1" t="s">
        <v>34</v>
      </c>
      <c r="K5331" s="1" t="s">
        <v>259</v>
      </c>
      <c r="M5331" s="1" t="s">
        <v>260</v>
      </c>
      <c r="N5331" s="0" t="n">
        <v>82502</v>
      </c>
      <c r="Q5331" s="0" t="n">
        <v>2014</v>
      </c>
      <c r="V5331" s="1" t="s">
        <v>26</v>
      </c>
      <c r="W5331" s="1" t="s">
        <v>27</v>
      </c>
      <c r="Y5331" s="1" t="s">
        <v>28</v>
      </c>
      <c r="AA5331" s="0" t="n">
        <v>20140915</v>
      </c>
      <c r="AD5331" s="0" t="n">
        <v>3.20705199412053E+017</v>
      </c>
      <c r="AI5331" s="1" t="s">
        <v>18</v>
      </c>
      <c r="AK5331" s="0" t="n">
        <v>19941205</v>
      </c>
      <c r="AM5331" s="1" t="s">
        <v>19</v>
      </c>
      <c r="AO5331" s="1" t="s">
        <v>20</v>
      </c>
      <c r="AP5331" s="0" t="n">
        <v>1.19981201805005E+017</v>
      </c>
      <c r="AS5331" s="1" t="s">
        <v>21</v>
      </c>
      <c r="AT5331" s="0" t="n">
        <v>1199842018005340</v>
      </c>
      <c r="AX5331" s="1" t="s">
        <v>22</v>
      </c>
    </row>
    <row r="5332" customFormat="false" ht="15" hidden="false" customHeight="false" outlineLevel="0" collapsed="false">
      <c r="A5332" s="0" t="n">
        <v>14320921490276</v>
      </c>
      <c r="J5332" s="1" t="s">
        <v>34</v>
      </c>
      <c r="K5332" s="1" t="s">
        <v>259</v>
      </c>
      <c r="M5332" s="1" t="s">
        <v>260</v>
      </c>
      <c r="N5332" s="0" t="n">
        <v>82502</v>
      </c>
      <c r="Q5332" s="0" t="n">
        <v>2014</v>
      </c>
      <c r="V5332" s="1" t="s">
        <v>26</v>
      </c>
      <c r="W5332" s="1" t="s">
        <v>27</v>
      </c>
      <c r="Y5332" s="1" t="s">
        <v>28</v>
      </c>
      <c r="AA5332" s="0" t="n">
        <v>20140915</v>
      </c>
      <c r="AD5332" s="0" t="n">
        <v>3.20921199506245E+017</v>
      </c>
      <c r="AI5332" s="1" t="s">
        <v>18</v>
      </c>
      <c r="AK5332" s="0" t="n">
        <v>19950624</v>
      </c>
      <c r="AM5332" s="1" t="s">
        <v>19</v>
      </c>
      <c r="AO5332" s="1" t="s">
        <v>20</v>
      </c>
      <c r="AP5332" s="0" t="n">
        <v>1.19981201805005E+017</v>
      </c>
      <c r="AS5332" s="1" t="s">
        <v>21</v>
      </c>
      <c r="AT5332" s="0" t="n">
        <v>1199842018005340</v>
      </c>
      <c r="AX5332" s="1" t="s">
        <v>22</v>
      </c>
    </row>
    <row r="5333" customFormat="false" ht="15" hidden="false" customHeight="false" outlineLevel="0" collapsed="false">
      <c r="A5333" s="0" t="n">
        <v>14320281491324</v>
      </c>
      <c r="J5333" s="1" t="s">
        <v>34</v>
      </c>
      <c r="K5333" s="1" t="s">
        <v>259</v>
      </c>
      <c r="M5333" s="1" t="s">
        <v>260</v>
      </c>
      <c r="N5333" s="0" t="n">
        <v>82502</v>
      </c>
      <c r="Q5333" s="0" t="n">
        <v>2014</v>
      </c>
      <c r="V5333" s="1" t="s">
        <v>26</v>
      </c>
      <c r="W5333" s="1" t="s">
        <v>27</v>
      </c>
      <c r="Y5333" s="1" t="s">
        <v>28</v>
      </c>
      <c r="AA5333" s="0" t="n">
        <v>20140915</v>
      </c>
      <c r="AD5333" s="0" t="n">
        <v>3.20281199605115E+017</v>
      </c>
      <c r="AI5333" s="1" t="s">
        <v>18</v>
      </c>
      <c r="AK5333" s="0" t="n">
        <v>19960511</v>
      </c>
      <c r="AM5333" s="1" t="s">
        <v>19</v>
      </c>
      <c r="AO5333" s="1" t="s">
        <v>20</v>
      </c>
      <c r="AP5333" s="0" t="n">
        <v>1.19981201805005E+017</v>
      </c>
      <c r="AS5333" s="1" t="s">
        <v>21</v>
      </c>
      <c r="AT5333" s="0" t="n">
        <v>1199842018005340</v>
      </c>
      <c r="AX5333" s="1" t="s">
        <v>22</v>
      </c>
    </row>
    <row r="5334" customFormat="false" ht="15" hidden="false" customHeight="false" outlineLevel="0" collapsed="false">
      <c r="A5334" s="0" t="n">
        <v>14321284450571</v>
      </c>
      <c r="J5334" s="1" t="s">
        <v>34</v>
      </c>
      <c r="K5334" s="1" t="s">
        <v>259</v>
      </c>
      <c r="M5334" s="1" t="s">
        <v>260</v>
      </c>
      <c r="N5334" s="0" t="n">
        <v>82502</v>
      </c>
      <c r="Q5334" s="0" t="n">
        <v>2014</v>
      </c>
      <c r="V5334" s="1" t="s">
        <v>26</v>
      </c>
      <c r="W5334" s="1" t="s">
        <v>27</v>
      </c>
      <c r="Y5334" s="1" t="s">
        <v>28</v>
      </c>
      <c r="AA5334" s="0" t="n">
        <v>20140915</v>
      </c>
      <c r="AD5334" s="0" t="n">
        <v>3.21284199507116E+017</v>
      </c>
      <c r="AI5334" s="1" t="s">
        <v>18</v>
      </c>
      <c r="AK5334" s="0" t="n">
        <v>19950711</v>
      </c>
      <c r="AM5334" s="1" t="s">
        <v>19</v>
      </c>
      <c r="AO5334" s="1" t="s">
        <v>20</v>
      </c>
      <c r="AP5334" s="0" t="n">
        <v>1.19981201805005E+017</v>
      </c>
      <c r="AS5334" s="1" t="s">
        <v>21</v>
      </c>
      <c r="AT5334" s="0" t="n">
        <v>1199842018005340</v>
      </c>
      <c r="AX5334" s="1" t="s">
        <v>22</v>
      </c>
    </row>
    <row r="5335" customFormat="false" ht="15" hidden="false" customHeight="false" outlineLevel="0" collapsed="false">
      <c r="A5335" s="0" t="n">
        <v>14320202490801</v>
      </c>
      <c r="J5335" s="1" t="s">
        <v>34</v>
      </c>
      <c r="K5335" s="1" t="s">
        <v>259</v>
      </c>
      <c r="M5335" s="1" t="s">
        <v>260</v>
      </c>
      <c r="N5335" s="0" t="n">
        <v>82502</v>
      </c>
      <c r="Q5335" s="0" t="n">
        <v>2014</v>
      </c>
      <c r="V5335" s="1" t="s">
        <v>26</v>
      </c>
      <c r="W5335" s="1" t="s">
        <v>27</v>
      </c>
      <c r="Y5335" s="1" t="s">
        <v>28</v>
      </c>
      <c r="AA5335" s="0" t="n">
        <v>20140915</v>
      </c>
      <c r="AD5335" s="0" t="n">
        <v>3.20203199511131E+017</v>
      </c>
      <c r="AI5335" s="1" t="s">
        <v>18</v>
      </c>
      <c r="AK5335" s="0" t="n">
        <v>19951113</v>
      </c>
      <c r="AM5335" s="1" t="s">
        <v>19</v>
      </c>
      <c r="AO5335" s="1" t="s">
        <v>20</v>
      </c>
      <c r="AP5335" s="0" t="n">
        <v>1.19981201805005E+017</v>
      </c>
      <c r="AS5335" s="1" t="s">
        <v>21</v>
      </c>
      <c r="AT5335" s="0" t="n">
        <v>1199842018005340</v>
      </c>
      <c r="AX5335" s="1" t="s">
        <v>22</v>
      </c>
    </row>
    <row r="5336" customFormat="false" ht="15" hidden="false" customHeight="false" outlineLevel="0" collapsed="false">
      <c r="A5336" s="0" t="n">
        <v>14320482450179</v>
      </c>
      <c r="J5336" s="1" t="s">
        <v>34</v>
      </c>
      <c r="K5336" s="1" t="s">
        <v>259</v>
      </c>
      <c r="M5336" s="1" t="s">
        <v>260</v>
      </c>
      <c r="N5336" s="0" t="n">
        <v>82502</v>
      </c>
      <c r="Q5336" s="0" t="n">
        <v>2014</v>
      </c>
      <c r="V5336" s="1" t="s">
        <v>26</v>
      </c>
      <c r="W5336" s="1" t="s">
        <v>27</v>
      </c>
      <c r="Y5336" s="1" t="s">
        <v>28</v>
      </c>
      <c r="AA5336" s="0" t="n">
        <v>20140915</v>
      </c>
      <c r="AD5336" s="0" t="n">
        <v>3.20482199512037E+017</v>
      </c>
      <c r="AI5336" s="1" t="s">
        <v>18</v>
      </c>
      <c r="AK5336" s="0" t="n">
        <v>19951203</v>
      </c>
      <c r="AM5336" s="1" t="s">
        <v>19</v>
      </c>
      <c r="AO5336" s="1" t="s">
        <v>20</v>
      </c>
      <c r="AP5336" s="0" t="n">
        <v>1.19981201805005E+017</v>
      </c>
      <c r="AS5336" s="1" t="s">
        <v>21</v>
      </c>
      <c r="AT5336" s="0" t="n">
        <v>1199842018005340</v>
      </c>
      <c r="AX5336" s="1" t="s">
        <v>22</v>
      </c>
    </row>
    <row r="5337" customFormat="false" ht="15" hidden="false" customHeight="false" outlineLevel="0" collapsed="false">
      <c r="A5337" s="0" t="n">
        <v>14321203470027</v>
      </c>
      <c r="J5337" s="1" t="s">
        <v>34</v>
      </c>
      <c r="K5337" s="1" t="s">
        <v>259</v>
      </c>
      <c r="M5337" s="1" t="s">
        <v>260</v>
      </c>
      <c r="N5337" s="0" t="n">
        <v>82502</v>
      </c>
      <c r="Q5337" s="0" t="n">
        <v>2014</v>
      </c>
      <c r="V5337" s="1" t="s">
        <v>26</v>
      </c>
      <c r="W5337" s="1" t="s">
        <v>27</v>
      </c>
      <c r="Y5337" s="1" t="s">
        <v>28</v>
      </c>
      <c r="AA5337" s="0" t="n">
        <v>20140915</v>
      </c>
      <c r="AD5337" s="0" t="n">
        <v>3.21202199603284E+017</v>
      </c>
      <c r="AI5337" s="1" t="s">
        <v>18</v>
      </c>
      <c r="AK5337" s="0" t="n">
        <v>19960328</v>
      </c>
      <c r="AM5337" s="1" t="s">
        <v>19</v>
      </c>
      <c r="AO5337" s="1" t="s">
        <v>20</v>
      </c>
      <c r="AP5337" s="0" t="n">
        <v>1.19981201805005E+017</v>
      </c>
      <c r="AS5337" s="1" t="s">
        <v>21</v>
      </c>
      <c r="AT5337" s="0" t="n">
        <v>1199842018005340</v>
      </c>
      <c r="AX5337" s="1" t="s">
        <v>22</v>
      </c>
    </row>
    <row r="5338" customFormat="false" ht="15" hidden="false" customHeight="false" outlineLevel="0" collapsed="false">
      <c r="A5338" s="0" t="n">
        <v>14321301490148</v>
      </c>
      <c r="J5338" s="1" t="s">
        <v>34</v>
      </c>
      <c r="K5338" s="1" t="s">
        <v>259</v>
      </c>
      <c r="M5338" s="1" t="s">
        <v>260</v>
      </c>
      <c r="N5338" s="0" t="n">
        <v>82502</v>
      </c>
      <c r="Q5338" s="0" t="n">
        <v>2014</v>
      </c>
      <c r="V5338" s="1" t="s">
        <v>26</v>
      </c>
      <c r="W5338" s="1" t="s">
        <v>27</v>
      </c>
      <c r="Y5338" s="1" t="s">
        <v>28</v>
      </c>
      <c r="AA5338" s="0" t="n">
        <v>20140915</v>
      </c>
      <c r="AD5338" s="0" t="n">
        <v>3.21302199512208E+017</v>
      </c>
      <c r="AI5338" s="1" t="s">
        <v>18</v>
      </c>
      <c r="AK5338" s="0" t="n">
        <v>19951220</v>
      </c>
      <c r="AM5338" s="1" t="s">
        <v>19</v>
      </c>
      <c r="AO5338" s="1" t="s">
        <v>20</v>
      </c>
      <c r="AP5338" s="0" t="n">
        <v>1.19981201805005E+017</v>
      </c>
      <c r="AS5338" s="1" t="s">
        <v>21</v>
      </c>
      <c r="AT5338" s="0" t="n">
        <v>1199842018005340</v>
      </c>
      <c r="AX5338" s="1" t="s">
        <v>22</v>
      </c>
    </row>
    <row r="5339" customFormat="false" ht="15" hidden="false" customHeight="false" outlineLevel="0" collapsed="false">
      <c r="A5339" s="0" t="n">
        <v>14320324452847</v>
      </c>
      <c r="J5339" s="1" t="s">
        <v>34</v>
      </c>
      <c r="K5339" s="1" t="s">
        <v>259</v>
      </c>
      <c r="M5339" s="1" t="s">
        <v>260</v>
      </c>
      <c r="N5339" s="0" t="n">
        <v>82502</v>
      </c>
      <c r="Q5339" s="0" t="n">
        <v>2014</v>
      </c>
      <c r="V5339" s="1" t="s">
        <v>26</v>
      </c>
      <c r="W5339" s="1" t="s">
        <v>27</v>
      </c>
      <c r="Y5339" s="1" t="s">
        <v>28</v>
      </c>
      <c r="AA5339" s="0" t="n">
        <v>20140915</v>
      </c>
      <c r="AD5339" s="0" t="n">
        <v>3.20324199707013E+017</v>
      </c>
      <c r="AI5339" s="1" t="s">
        <v>18</v>
      </c>
      <c r="AK5339" s="0" t="n">
        <v>19970701</v>
      </c>
      <c r="AM5339" s="1" t="s">
        <v>19</v>
      </c>
      <c r="AO5339" s="1" t="s">
        <v>20</v>
      </c>
      <c r="AP5339" s="0" t="n">
        <v>1.19981201805005E+017</v>
      </c>
      <c r="AS5339" s="1" t="s">
        <v>21</v>
      </c>
      <c r="AT5339" s="0" t="n">
        <v>1199842018005350</v>
      </c>
      <c r="AX5339" s="1" t="s">
        <v>22</v>
      </c>
    </row>
    <row r="5340" customFormat="false" ht="15" hidden="false" customHeight="false" outlineLevel="0" collapsed="false">
      <c r="A5340" s="0" t="n">
        <v>14320401491089</v>
      </c>
      <c r="J5340" s="1" t="s">
        <v>34</v>
      </c>
      <c r="K5340" s="1" t="s">
        <v>259</v>
      </c>
      <c r="M5340" s="1" t="s">
        <v>260</v>
      </c>
      <c r="N5340" s="0" t="n">
        <v>82502</v>
      </c>
      <c r="Q5340" s="0" t="n">
        <v>2014</v>
      </c>
      <c r="V5340" s="1" t="s">
        <v>26</v>
      </c>
      <c r="W5340" s="1" t="s">
        <v>27</v>
      </c>
      <c r="Y5340" s="1" t="s">
        <v>28</v>
      </c>
      <c r="AA5340" s="0" t="n">
        <v>20140915</v>
      </c>
      <c r="AD5340" s="0" t="n">
        <v>3.20411199605125E+017</v>
      </c>
      <c r="AI5340" s="1" t="s">
        <v>18</v>
      </c>
      <c r="AK5340" s="0" t="n">
        <v>19960512</v>
      </c>
      <c r="AM5340" s="1" t="s">
        <v>19</v>
      </c>
      <c r="AO5340" s="1" t="s">
        <v>20</v>
      </c>
      <c r="AP5340" s="0" t="n">
        <v>1.19981201805005E+017</v>
      </c>
      <c r="AS5340" s="1" t="s">
        <v>21</v>
      </c>
      <c r="AT5340" s="0" t="n">
        <v>1199842018005350</v>
      </c>
      <c r="AX5340" s="1" t="s">
        <v>22</v>
      </c>
    </row>
    <row r="5341" customFormat="false" ht="15" hidden="false" customHeight="false" outlineLevel="0" collapsed="false">
      <c r="A5341" s="0" t="n">
        <v>14320481450685</v>
      </c>
      <c r="J5341" s="1" t="s">
        <v>23</v>
      </c>
      <c r="K5341" s="1" t="s">
        <v>259</v>
      </c>
      <c r="M5341" s="1" t="s">
        <v>260</v>
      </c>
      <c r="N5341" s="0" t="n">
        <v>82502</v>
      </c>
      <c r="Q5341" s="0" t="n">
        <v>2014</v>
      </c>
      <c r="V5341" s="1" t="s">
        <v>26</v>
      </c>
      <c r="W5341" s="1" t="s">
        <v>27</v>
      </c>
      <c r="Y5341" s="1" t="s">
        <v>28</v>
      </c>
      <c r="AA5341" s="0" t="n">
        <v>20140915</v>
      </c>
      <c r="AD5341" s="0" t="n">
        <v>3.20481199605261E+017</v>
      </c>
      <c r="AI5341" s="1" t="s">
        <v>18</v>
      </c>
      <c r="AK5341" s="0" t="n">
        <v>19960526</v>
      </c>
      <c r="AM5341" s="1" t="s">
        <v>19</v>
      </c>
      <c r="AO5341" s="1" t="s">
        <v>20</v>
      </c>
      <c r="AP5341" s="0" t="n">
        <v>1.19981201805005E+017</v>
      </c>
      <c r="AS5341" s="1" t="s">
        <v>21</v>
      </c>
      <c r="AT5341" s="0" t="n">
        <v>1199842018005350</v>
      </c>
      <c r="AX5341" s="1" t="s">
        <v>22</v>
      </c>
    </row>
    <row r="5342" customFormat="false" ht="15" hidden="false" customHeight="false" outlineLevel="0" collapsed="false">
      <c r="A5342" s="0" t="n">
        <v>14320684451624</v>
      </c>
      <c r="J5342" s="1" t="s">
        <v>23</v>
      </c>
      <c r="K5342" s="1" t="s">
        <v>259</v>
      </c>
      <c r="M5342" s="1" t="s">
        <v>260</v>
      </c>
      <c r="N5342" s="0" t="n">
        <v>82502</v>
      </c>
      <c r="Q5342" s="0" t="n">
        <v>2014</v>
      </c>
      <c r="V5342" s="1" t="s">
        <v>26</v>
      </c>
      <c r="W5342" s="1" t="s">
        <v>27</v>
      </c>
      <c r="Y5342" s="1" t="s">
        <v>28</v>
      </c>
      <c r="AA5342" s="0" t="n">
        <v>20140915</v>
      </c>
      <c r="AD5342" s="0" t="n">
        <v>3.20684199510051E+017</v>
      </c>
      <c r="AI5342" s="1" t="s">
        <v>18</v>
      </c>
      <c r="AK5342" s="0" t="n">
        <v>19951005</v>
      </c>
      <c r="AM5342" s="1" t="s">
        <v>19</v>
      </c>
      <c r="AO5342" s="1" t="s">
        <v>20</v>
      </c>
      <c r="AP5342" s="0" t="n">
        <v>1.19981201805005E+017</v>
      </c>
      <c r="AS5342" s="1" t="s">
        <v>21</v>
      </c>
      <c r="AT5342" s="0" t="n">
        <v>1199842018005350</v>
      </c>
      <c r="AX5342" s="1" t="s">
        <v>22</v>
      </c>
    </row>
    <row r="5343" customFormat="false" ht="15" hidden="false" customHeight="false" outlineLevel="0" collapsed="false">
      <c r="A5343" s="0" t="n">
        <v>14320722490831</v>
      </c>
      <c r="J5343" s="1" t="s">
        <v>23</v>
      </c>
      <c r="K5343" s="1" t="s">
        <v>259</v>
      </c>
      <c r="M5343" s="1" t="s">
        <v>260</v>
      </c>
      <c r="N5343" s="0" t="n">
        <v>82502</v>
      </c>
      <c r="Q5343" s="0" t="n">
        <v>2014</v>
      </c>
      <c r="V5343" s="1" t="s">
        <v>26</v>
      </c>
      <c r="W5343" s="1" t="s">
        <v>27</v>
      </c>
      <c r="Y5343" s="1" t="s">
        <v>28</v>
      </c>
      <c r="AA5343" s="0" t="n">
        <v>20140915</v>
      </c>
      <c r="AD5343" s="0" t="n">
        <v>3.2072219951217E+017</v>
      </c>
      <c r="AI5343" s="1" t="s">
        <v>18</v>
      </c>
      <c r="AK5343" s="0" t="n">
        <v>19951217</v>
      </c>
      <c r="AM5343" s="1" t="s">
        <v>19</v>
      </c>
      <c r="AO5343" s="1" t="s">
        <v>20</v>
      </c>
      <c r="AP5343" s="0" t="n">
        <v>1.19981201805005E+017</v>
      </c>
      <c r="AS5343" s="1" t="s">
        <v>21</v>
      </c>
      <c r="AT5343" s="0" t="n">
        <v>1199842018005350</v>
      </c>
      <c r="AX5343" s="1" t="s">
        <v>22</v>
      </c>
    </row>
    <row r="5344" customFormat="false" ht="15" hidden="false" customHeight="false" outlineLevel="0" collapsed="false">
      <c r="A5344" s="0" t="n">
        <v>14320202451069</v>
      </c>
      <c r="J5344" s="1" t="s">
        <v>23</v>
      </c>
      <c r="K5344" s="1" t="s">
        <v>259</v>
      </c>
      <c r="M5344" s="1" t="s">
        <v>260</v>
      </c>
      <c r="N5344" s="0" t="n">
        <v>82502</v>
      </c>
      <c r="Q5344" s="0" t="n">
        <v>2014</v>
      </c>
      <c r="V5344" s="1" t="s">
        <v>26</v>
      </c>
      <c r="W5344" s="1" t="s">
        <v>27</v>
      </c>
      <c r="Y5344" s="1" t="s">
        <v>28</v>
      </c>
      <c r="AA5344" s="0" t="n">
        <v>20140915</v>
      </c>
      <c r="AD5344" s="0" t="n">
        <v>3.20681199601127E+017</v>
      </c>
      <c r="AI5344" s="1" t="s">
        <v>18</v>
      </c>
      <c r="AJ5344" s="1" t="s">
        <v>40</v>
      </c>
      <c r="AK5344" s="0" t="n">
        <v>19960112</v>
      </c>
      <c r="AM5344" s="1" t="s">
        <v>19</v>
      </c>
      <c r="AO5344" s="1" t="s">
        <v>20</v>
      </c>
      <c r="AP5344" s="0" t="n">
        <v>1.19981201805005E+017</v>
      </c>
      <c r="AS5344" s="1" t="s">
        <v>21</v>
      </c>
      <c r="AT5344" s="0" t="n">
        <v>1199842018005350</v>
      </c>
      <c r="AX5344" s="1" t="s">
        <v>40</v>
      </c>
    </row>
    <row r="5345" customFormat="false" ht="15" hidden="false" customHeight="false" outlineLevel="0" collapsed="false">
      <c r="A5345" s="0" t="n">
        <v>14321182450120</v>
      </c>
      <c r="J5345" s="1" t="s">
        <v>23</v>
      </c>
      <c r="K5345" s="1" t="s">
        <v>259</v>
      </c>
      <c r="M5345" s="1" t="s">
        <v>260</v>
      </c>
      <c r="N5345" s="0" t="n">
        <v>82502</v>
      </c>
      <c r="Q5345" s="0" t="n">
        <v>2014</v>
      </c>
      <c r="V5345" s="1" t="s">
        <v>26</v>
      </c>
      <c r="W5345" s="1" t="s">
        <v>27</v>
      </c>
      <c r="Y5345" s="1" t="s">
        <v>28</v>
      </c>
      <c r="AA5345" s="0" t="n">
        <v>20140915</v>
      </c>
      <c r="AD5345" s="0" t="n">
        <v>3.2118219960706E+017</v>
      </c>
      <c r="AI5345" s="1" t="s">
        <v>18</v>
      </c>
      <c r="AK5345" s="0" t="n">
        <v>19960706</v>
      </c>
      <c r="AM5345" s="1" t="s">
        <v>19</v>
      </c>
      <c r="AO5345" s="1" t="s">
        <v>20</v>
      </c>
      <c r="AP5345" s="0" t="n">
        <v>1.19981201805005E+017</v>
      </c>
      <c r="AS5345" s="1" t="s">
        <v>21</v>
      </c>
      <c r="AT5345" s="0" t="n">
        <v>1199842018005350</v>
      </c>
      <c r="AX5345" s="1" t="s">
        <v>22</v>
      </c>
    </row>
    <row r="5346" customFormat="false" ht="15" hidden="false" customHeight="false" outlineLevel="0" collapsed="false">
      <c r="A5346" s="0" t="n">
        <v>14320113450017</v>
      </c>
      <c r="J5346" s="1" t="s">
        <v>23</v>
      </c>
      <c r="K5346" s="1" t="s">
        <v>259</v>
      </c>
      <c r="M5346" s="1" t="s">
        <v>260</v>
      </c>
      <c r="N5346" s="0" t="n">
        <v>82502</v>
      </c>
      <c r="Q5346" s="0" t="n">
        <v>2014</v>
      </c>
      <c r="V5346" s="1" t="s">
        <v>26</v>
      </c>
      <c r="W5346" s="1" t="s">
        <v>27</v>
      </c>
      <c r="Y5346" s="1" t="s">
        <v>28</v>
      </c>
      <c r="AA5346" s="0" t="n">
        <v>20140915</v>
      </c>
      <c r="AD5346" s="0" t="n">
        <v>3.2011319950104E+017</v>
      </c>
      <c r="AI5346" s="1" t="s">
        <v>18</v>
      </c>
      <c r="AK5346" s="0" t="n">
        <v>19950104</v>
      </c>
      <c r="AM5346" s="1" t="s">
        <v>19</v>
      </c>
      <c r="AO5346" s="1" t="s">
        <v>20</v>
      </c>
      <c r="AP5346" s="0" t="n">
        <v>1.19981201805005E+017</v>
      </c>
      <c r="AS5346" s="1" t="s">
        <v>21</v>
      </c>
      <c r="AT5346" s="0" t="n">
        <v>1199842018005350</v>
      </c>
      <c r="AX5346" s="1" t="s">
        <v>22</v>
      </c>
    </row>
    <row r="5347" customFormat="false" ht="15" hidden="false" customHeight="false" outlineLevel="0" collapsed="false">
      <c r="A5347" s="0" t="n">
        <v>14320507450240</v>
      </c>
      <c r="J5347" s="1" t="s">
        <v>23</v>
      </c>
      <c r="K5347" s="1" t="s">
        <v>259</v>
      </c>
      <c r="M5347" s="1" t="s">
        <v>260</v>
      </c>
      <c r="N5347" s="0" t="n">
        <v>82502</v>
      </c>
      <c r="Q5347" s="0" t="n">
        <v>2014</v>
      </c>
      <c r="V5347" s="1" t="s">
        <v>26</v>
      </c>
      <c r="W5347" s="1" t="s">
        <v>27</v>
      </c>
      <c r="Y5347" s="1" t="s">
        <v>28</v>
      </c>
      <c r="AA5347" s="0" t="n">
        <v>20140915</v>
      </c>
      <c r="AD5347" s="0" t="s">
        <v>261</v>
      </c>
      <c r="AI5347" s="1" t="s">
        <v>18</v>
      </c>
      <c r="AK5347" s="0" t="n">
        <v>19951108</v>
      </c>
      <c r="AM5347" s="1" t="s">
        <v>19</v>
      </c>
      <c r="AO5347" s="1" t="s">
        <v>20</v>
      </c>
      <c r="AP5347" s="0" t="n">
        <v>1.19981201805005E+017</v>
      </c>
      <c r="AS5347" s="1" t="s">
        <v>21</v>
      </c>
      <c r="AT5347" s="0" t="n">
        <v>1199842018005350</v>
      </c>
      <c r="AX5347" s="1" t="s">
        <v>22</v>
      </c>
    </row>
    <row r="5348" customFormat="false" ht="15" hidden="false" customHeight="false" outlineLevel="0" collapsed="false">
      <c r="A5348" s="0" t="n">
        <v>14321284490213</v>
      </c>
      <c r="J5348" s="1" t="s">
        <v>23</v>
      </c>
      <c r="K5348" s="1" t="s">
        <v>259</v>
      </c>
      <c r="M5348" s="1" t="s">
        <v>260</v>
      </c>
      <c r="N5348" s="0" t="n">
        <v>82502</v>
      </c>
      <c r="Q5348" s="0" t="n">
        <v>2014</v>
      </c>
      <c r="V5348" s="1" t="s">
        <v>26</v>
      </c>
      <c r="W5348" s="1" t="s">
        <v>27</v>
      </c>
      <c r="Y5348" s="1" t="s">
        <v>28</v>
      </c>
      <c r="AA5348" s="0" t="n">
        <v>20140915</v>
      </c>
      <c r="AD5348" s="0" t="n">
        <v>3.20981199506016E+017</v>
      </c>
      <c r="AI5348" s="1" t="s">
        <v>18</v>
      </c>
      <c r="AK5348" s="0" t="n">
        <v>19950601</v>
      </c>
      <c r="AM5348" s="1" t="s">
        <v>19</v>
      </c>
      <c r="AO5348" s="1" t="s">
        <v>20</v>
      </c>
      <c r="AP5348" s="0" t="n">
        <v>1.19981201805005E+017</v>
      </c>
      <c r="AS5348" s="1" t="s">
        <v>21</v>
      </c>
      <c r="AT5348" s="0" t="n">
        <v>1199842018005350</v>
      </c>
      <c r="AX5348" s="1" t="s">
        <v>22</v>
      </c>
    </row>
    <row r="5349" customFormat="false" ht="15" hidden="false" customHeight="false" outlineLevel="0" collapsed="false">
      <c r="A5349" s="0" t="n">
        <v>14320321490869</v>
      </c>
      <c r="J5349" s="1" t="s">
        <v>23</v>
      </c>
      <c r="K5349" s="1" t="s">
        <v>259</v>
      </c>
      <c r="M5349" s="1" t="s">
        <v>260</v>
      </c>
      <c r="N5349" s="0" t="n">
        <v>82502</v>
      </c>
      <c r="Q5349" s="0" t="n">
        <v>2014</v>
      </c>
      <c r="V5349" s="1" t="s">
        <v>26</v>
      </c>
      <c r="W5349" s="1" t="s">
        <v>27</v>
      </c>
      <c r="Y5349" s="1" t="s">
        <v>28</v>
      </c>
      <c r="AA5349" s="0" t="n">
        <v>20140915</v>
      </c>
      <c r="AD5349" s="0" t="n">
        <v>3.20321199603057E+017</v>
      </c>
      <c r="AI5349" s="1" t="s">
        <v>18</v>
      </c>
      <c r="AK5349" s="0" t="n">
        <v>19960305</v>
      </c>
      <c r="AM5349" s="1" t="s">
        <v>19</v>
      </c>
      <c r="AO5349" s="1" t="s">
        <v>20</v>
      </c>
      <c r="AP5349" s="0" t="n">
        <v>1.19981201805005E+017</v>
      </c>
      <c r="AS5349" s="1" t="s">
        <v>21</v>
      </c>
      <c r="AT5349" s="0" t="n">
        <v>1199842018005360</v>
      </c>
      <c r="AX5349" s="1" t="s">
        <v>22</v>
      </c>
    </row>
    <row r="5350" customFormat="false" ht="15" hidden="false" customHeight="false" outlineLevel="0" collapsed="false">
      <c r="A5350" s="0" t="n">
        <v>14320682450776</v>
      </c>
      <c r="J5350" s="1" t="s">
        <v>23</v>
      </c>
      <c r="K5350" s="1" t="s">
        <v>259</v>
      </c>
      <c r="M5350" s="1" t="s">
        <v>260</v>
      </c>
      <c r="N5350" s="0" t="n">
        <v>82502</v>
      </c>
      <c r="Q5350" s="0" t="n">
        <v>2014</v>
      </c>
      <c r="V5350" s="1" t="s">
        <v>26</v>
      </c>
      <c r="W5350" s="1" t="s">
        <v>27</v>
      </c>
      <c r="Y5350" s="1" t="s">
        <v>28</v>
      </c>
      <c r="AA5350" s="0" t="n">
        <v>20140915</v>
      </c>
      <c r="AD5350" s="0" t="n">
        <v>3.20682199506264E+017</v>
      </c>
      <c r="AI5350" s="1" t="s">
        <v>18</v>
      </c>
      <c r="AK5350" s="0" t="n">
        <v>19950626</v>
      </c>
      <c r="AM5350" s="1" t="s">
        <v>19</v>
      </c>
      <c r="AO5350" s="1" t="s">
        <v>20</v>
      </c>
      <c r="AP5350" s="0" t="n">
        <v>1.19981201805005E+017</v>
      </c>
      <c r="AS5350" s="1" t="s">
        <v>21</v>
      </c>
      <c r="AT5350" s="0" t="n">
        <v>1199842018005360</v>
      </c>
      <c r="AX5350" s="1" t="s">
        <v>22</v>
      </c>
    </row>
    <row r="5351" customFormat="false" ht="15" hidden="false" customHeight="false" outlineLevel="0" collapsed="false">
      <c r="A5351" s="0" t="n">
        <v>14320925450326</v>
      </c>
      <c r="J5351" s="1" t="s">
        <v>23</v>
      </c>
      <c r="K5351" s="1" t="s">
        <v>259</v>
      </c>
      <c r="M5351" s="1" t="s">
        <v>260</v>
      </c>
      <c r="N5351" s="0" t="n">
        <v>82502</v>
      </c>
      <c r="Q5351" s="0" t="n">
        <v>2014</v>
      </c>
      <c r="V5351" s="1" t="s">
        <v>26</v>
      </c>
      <c r="W5351" s="1" t="s">
        <v>27</v>
      </c>
      <c r="Y5351" s="1" t="s">
        <v>28</v>
      </c>
      <c r="AA5351" s="0" t="n">
        <v>20140915</v>
      </c>
      <c r="AD5351" s="0" t="n">
        <v>3.2092519960318E+017</v>
      </c>
      <c r="AI5351" s="1" t="s">
        <v>18</v>
      </c>
      <c r="AK5351" s="0" t="n">
        <v>19960318</v>
      </c>
      <c r="AM5351" s="1" t="s">
        <v>19</v>
      </c>
      <c r="AO5351" s="1" t="s">
        <v>20</v>
      </c>
      <c r="AP5351" s="0" t="n">
        <v>1.19981201805005E+017</v>
      </c>
      <c r="AS5351" s="1" t="s">
        <v>21</v>
      </c>
      <c r="AT5351" s="0" t="n">
        <v>1199842018005360</v>
      </c>
      <c r="AX5351" s="1" t="s">
        <v>22</v>
      </c>
    </row>
    <row r="5352" customFormat="false" ht="15" hidden="false" customHeight="false" outlineLevel="0" collapsed="false">
      <c r="A5352" s="0" t="n">
        <v>14321321450745</v>
      </c>
      <c r="J5352" s="1" t="s">
        <v>23</v>
      </c>
      <c r="K5352" s="1" t="s">
        <v>259</v>
      </c>
      <c r="M5352" s="1" t="s">
        <v>260</v>
      </c>
      <c r="N5352" s="0" t="n">
        <v>82502</v>
      </c>
      <c r="Q5352" s="0" t="n">
        <v>2014</v>
      </c>
      <c r="V5352" s="1" t="s">
        <v>26</v>
      </c>
      <c r="W5352" s="1" t="s">
        <v>27</v>
      </c>
      <c r="Y5352" s="1" t="s">
        <v>28</v>
      </c>
      <c r="AA5352" s="0" t="n">
        <v>20140915</v>
      </c>
      <c r="AD5352" s="0" t="n">
        <v>3.21321199510026E+017</v>
      </c>
      <c r="AI5352" s="1" t="s">
        <v>18</v>
      </c>
      <c r="AK5352" s="0" t="n">
        <v>19951002</v>
      </c>
      <c r="AM5352" s="1" t="s">
        <v>19</v>
      </c>
      <c r="AO5352" s="1" t="s">
        <v>20</v>
      </c>
      <c r="AP5352" s="0" t="n">
        <v>1.19981201805005E+017</v>
      </c>
      <c r="AS5352" s="1" t="s">
        <v>21</v>
      </c>
      <c r="AT5352" s="0" t="n">
        <v>1199842018005360</v>
      </c>
      <c r="AX5352" s="1" t="s">
        <v>22</v>
      </c>
    </row>
    <row r="5353" customFormat="false" ht="15" hidden="false" customHeight="false" outlineLevel="0" collapsed="false">
      <c r="A5353" s="0" t="n">
        <v>14320305490362</v>
      </c>
      <c r="J5353" s="1" t="s">
        <v>23</v>
      </c>
      <c r="K5353" s="1" t="s">
        <v>259</v>
      </c>
      <c r="M5353" s="1" t="s">
        <v>260</v>
      </c>
      <c r="N5353" s="0" t="n">
        <v>82502</v>
      </c>
      <c r="Q5353" s="0" t="n">
        <v>2014</v>
      </c>
      <c r="V5353" s="1" t="s">
        <v>26</v>
      </c>
      <c r="W5353" s="1" t="s">
        <v>27</v>
      </c>
      <c r="Y5353" s="1" t="s">
        <v>28</v>
      </c>
      <c r="AA5353" s="0" t="n">
        <v>20140915</v>
      </c>
      <c r="AD5353" s="0" t="n">
        <v>3.20323199607205E+017</v>
      </c>
      <c r="AI5353" s="1" t="s">
        <v>18</v>
      </c>
      <c r="AK5353" s="0" t="n">
        <v>19960720</v>
      </c>
      <c r="AM5353" s="1" t="s">
        <v>19</v>
      </c>
      <c r="AO5353" s="1" t="s">
        <v>20</v>
      </c>
      <c r="AP5353" s="0" t="n">
        <v>1.19981201805005E+017</v>
      </c>
      <c r="AS5353" s="1" t="s">
        <v>21</v>
      </c>
      <c r="AT5353" s="0" t="n">
        <v>1199842018005360</v>
      </c>
      <c r="AX5353" s="1" t="s">
        <v>22</v>
      </c>
    </row>
    <row r="5354" customFormat="false" ht="15" hidden="false" customHeight="false" outlineLevel="0" collapsed="false">
      <c r="A5354" s="0" t="n">
        <v>14320682453281</v>
      </c>
      <c r="J5354" s="1" t="s">
        <v>23</v>
      </c>
      <c r="K5354" s="1" t="s">
        <v>259</v>
      </c>
      <c r="M5354" s="1" t="s">
        <v>260</v>
      </c>
      <c r="N5354" s="0" t="n">
        <v>82502</v>
      </c>
      <c r="Q5354" s="0" t="n">
        <v>2014</v>
      </c>
      <c r="V5354" s="1" t="s">
        <v>26</v>
      </c>
      <c r="W5354" s="1" t="s">
        <v>27</v>
      </c>
      <c r="Y5354" s="1" t="s">
        <v>28</v>
      </c>
      <c r="AA5354" s="0" t="n">
        <v>20140915</v>
      </c>
      <c r="AD5354" s="0" t="n">
        <v>3.20682199610016E+017</v>
      </c>
      <c r="AI5354" s="1" t="s">
        <v>18</v>
      </c>
      <c r="AK5354" s="0" t="n">
        <v>19961001</v>
      </c>
      <c r="AM5354" s="1" t="s">
        <v>19</v>
      </c>
      <c r="AO5354" s="1" t="s">
        <v>20</v>
      </c>
      <c r="AP5354" s="0" t="n">
        <v>1.19981201805005E+017</v>
      </c>
      <c r="AS5354" s="1" t="s">
        <v>21</v>
      </c>
      <c r="AT5354" s="0" t="n">
        <v>1199842018005360</v>
      </c>
      <c r="AX5354" s="1" t="s">
        <v>22</v>
      </c>
    </row>
    <row r="5355" customFormat="false" ht="15" hidden="false" customHeight="false" outlineLevel="0" collapsed="false">
      <c r="A5355" s="0" t="n">
        <v>14320982450305</v>
      </c>
      <c r="J5355" s="1" t="s">
        <v>23</v>
      </c>
      <c r="K5355" s="1" t="s">
        <v>259</v>
      </c>
      <c r="M5355" s="1" t="s">
        <v>260</v>
      </c>
      <c r="N5355" s="0" t="n">
        <v>82502</v>
      </c>
      <c r="Q5355" s="0" t="n">
        <v>2014</v>
      </c>
      <c r="V5355" s="1" t="s">
        <v>26</v>
      </c>
      <c r="W5355" s="1" t="s">
        <v>27</v>
      </c>
      <c r="Y5355" s="1" t="s">
        <v>28</v>
      </c>
      <c r="AA5355" s="0" t="n">
        <v>20140915</v>
      </c>
      <c r="AD5355" s="0" t="n">
        <v>3.2098219951223E+017</v>
      </c>
      <c r="AI5355" s="1" t="s">
        <v>18</v>
      </c>
      <c r="AJ5355" s="1" t="s">
        <v>40</v>
      </c>
      <c r="AK5355" s="0" t="n">
        <v>19951223</v>
      </c>
      <c r="AM5355" s="1" t="s">
        <v>19</v>
      </c>
      <c r="AO5355" s="1" t="s">
        <v>20</v>
      </c>
      <c r="AP5355" s="0" t="n">
        <v>1.19981201805005E+017</v>
      </c>
      <c r="AS5355" s="1" t="s">
        <v>21</v>
      </c>
      <c r="AT5355" s="0" t="n">
        <v>1199842018005360</v>
      </c>
      <c r="AX5355" s="1" t="s">
        <v>40</v>
      </c>
    </row>
    <row r="5356" customFormat="false" ht="15" hidden="false" customHeight="false" outlineLevel="0" collapsed="false">
      <c r="A5356" s="0" t="n">
        <v>14321283451042</v>
      </c>
      <c r="J5356" s="1" t="s">
        <v>23</v>
      </c>
      <c r="K5356" s="1" t="s">
        <v>259</v>
      </c>
      <c r="M5356" s="1" t="s">
        <v>260</v>
      </c>
      <c r="N5356" s="0" t="n">
        <v>82502</v>
      </c>
      <c r="Q5356" s="0" t="n">
        <v>2014</v>
      </c>
      <c r="V5356" s="1" t="s">
        <v>26</v>
      </c>
      <c r="W5356" s="1" t="s">
        <v>27</v>
      </c>
      <c r="Y5356" s="1" t="s">
        <v>28</v>
      </c>
      <c r="AA5356" s="0" t="n">
        <v>20140915</v>
      </c>
      <c r="AD5356" s="0" t="n">
        <v>3.21085199512171E+017</v>
      </c>
      <c r="AI5356" s="1" t="s">
        <v>18</v>
      </c>
      <c r="AK5356" s="0" t="n">
        <v>19951217</v>
      </c>
      <c r="AM5356" s="1" t="s">
        <v>19</v>
      </c>
      <c r="AO5356" s="1" t="s">
        <v>20</v>
      </c>
      <c r="AP5356" s="0" t="n">
        <v>1.19981201805005E+017</v>
      </c>
      <c r="AS5356" s="1" t="s">
        <v>21</v>
      </c>
      <c r="AT5356" s="0" t="n">
        <v>1199842018005360</v>
      </c>
      <c r="AX5356" s="1" t="s">
        <v>22</v>
      </c>
    </row>
    <row r="5357" customFormat="false" ht="15" hidden="false" customHeight="false" outlineLevel="0" collapsed="false">
      <c r="A5357" s="0" t="n">
        <v>14320121470034</v>
      </c>
      <c r="J5357" s="1" t="s">
        <v>23</v>
      </c>
      <c r="K5357" s="1" t="s">
        <v>259</v>
      </c>
      <c r="M5357" s="1" t="s">
        <v>260</v>
      </c>
      <c r="N5357" s="0" t="n">
        <v>82502</v>
      </c>
      <c r="Q5357" s="0" t="n">
        <v>2014</v>
      </c>
      <c r="V5357" s="1" t="s">
        <v>26</v>
      </c>
      <c r="W5357" s="1" t="s">
        <v>27</v>
      </c>
      <c r="Y5357" s="1" t="s">
        <v>28</v>
      </c>
      <c r="AA5357" s="0" t="n">
        <v>20140915</v>
      </c>
      <c r="AD5357" s="0" t="n">
        <v>3.20121199510131E+017</v>
      </c>
      <c r="AI5357" s="1" t="s">
        <v>18</v>
      </c>
      <c r="AK5357" s="0" t="n">
        <v>19951013</v>
      </c>
      <c r="AM5357" s="1" t="s">
        <v>19</v>
      </c>
      <c r="AO5357" s="1" t="s">
        <v>20</v>
      </c>
      <c r="AP5357" s="0" t="n">
        <v>1.19981201805005E+017</v>
      </c>
      <c r="AS5357" s="1" t="s">
        <v>21</v>
      </c>
      <c r="AT5357" s="0" t="n">
        <v>1199842018005360</v>
      </c>
      <c r="AX5357" s="1" t="s">
        <v>22</v>
      </c>
    </row>
    <row r="5358" customFormat="false" ht="15" hidden="false" customHeight="false" outlineLevel="0" collapsed="false">
      <c r="A5358" s="0" t="n">
        <v>14320206490348</v>
      </c>
      <c r="J5358" s="1" t="s">
        <v>23</v>
      </c>
      <c r="K5358" s="1" t="s">
        <v>259</v>
      </c>
      <c r="M5358" s="1" t="s">
        <v>260</v>
      </c>
      <c r="N5358" s="0" t="n">
        <v>82502</v>
      </c>
      <c r="Q5358" s="0" t="n">
        <v>2014</v>
      </c>
      <c r="V5358" s="1" t="s">
        <v>26</v>
      </c>
      <c r="W5358" s="1" t="s">
        <v>27</v>
      </c>
      <c r="Y5358" s="1" t="s">
        <v>28</v>
      </c>
      <c r="AA5358" s="0" t="n">
        <v>20140915</v>
      </c>
      <c r="AD5358" s="0" t="n">
        <v>3.20283199603053E+017</v>
      </c>
      <c r="AI5358" s="1" t="s">
        <v>18</v>
      </c>
      <c r="AK5358" s="0" t="n">
        <v>19960305</v>
      </c>
      <c r="AM5358" s="1" t="s">
        <v>19</v>
      </c>
      <c r="AO5358" s="1" t="s">
        <v>20</v>
      </c>
      <c r="AP5358" s="0" t="n">
        <v>1.19981201805005E+017</v>
      </c>
      <c r="AS5358" s="1" t="s">
        <v>21</v>
      </c>
      <c r="AT5358" s="0" t="n">
        <v>1199842018005360</v>
      </c>
      <c r="AX5358" s="1" t="s">
        <v>22</v>
      </c>
    </row>
    <row r="5359" customFormat="false" ht="15" hidden="false" customHeight="false" outlineLevel="0" collapsed="false">
      <c r="A5359" s="0" t="n">
        <v>14320282451423</v>
      </c>
      <c r="J5359" s="1" t="s">
        <v>23</v>
      </c>
      <c r="K5359" s="1" t="s">
        <v>259</v>
      </c>
      <c r="M5359" s="1" t="s">
        <v>260</v>
      </c>
      <c r="N5359" s="0" t="n">
        <v>82502</v>
      </c>
      <c r="Q5359" s="0" t="n">
        <v>2014</v>
      </c>
      <c r="V5359" s="1" t="s">
        <v>26</v>
      </c>
      <c r="W5359" s="1" t="s">
        <v>27</v>
      </c>
      <c r="Y5359" s="1" t="s">
        <v>28</v>
      </c>
      <c r="AA5359" s="0" t="n">
        <v>20140915</v>
      </c>
      <c r="AD5359" s="0" t="n">
        <v>3.20282199605216E+017</v>
      </c>
      <c r="AI5359" s="1" t="s">
        <v>18</v>
      </c>
      <c r="AK5359" s="0" t="n">
        <v>19960521</v>
      </c>
      <c r="AM5359" s="1" t="s">
        <v>19</v>
      </c>
      <c r="AO5359" s="1" t="s">
        <v>20</v>
      </c>
      <c r="AP5359" s="0" t="n">
        <v>1.19981201805005E+017</v>
      </c>
      <c r="AS5359" s="1" t="s">
        <v>21</v>
      </c>
      <c r="AT5359" s="0" t="n">
        <v>1199842018005370</v>
      </c>
      <c r="AX5359" s="1" t="s">
        <v>22</v>
      </c>
    </row>
    <row r="5360" customFormat="false" ht="15" hidden="false" customHeight="false" outlineLevel="0" collapsed="false">
      <c r="A5360" s="0" t="n">
        <v>14320324470016</v>
      </c>
      <c r="J5360" s="1" t="s">
        <v>23</v>
      </c>
      <c r="K5360" s="1" t="s">
        <v>259</v>
      </c>
      <c r="M5360" s="1" t="s">
        <v>260</v>
      </c>
      <c r="N5360" s="0" t="n">
        <v>82502</v>
      </c>
      <c r="Q5360" s="0" t="n">
        <v>2014</v>
      </c>
      <c r="V5360" s="1" t="s">
        <v>26</v>
      </c>
      <c r="W5360" s="1" t="s">
        <v>27</v>
      </c>
      <c r="Y5360" s="1" t="s">
        <v>28</v>
      </c>
      <c r="AA5360" s="0" t="n">
        <v>20140915</v>
      </c>
      <c r="AD5360" s="0" t="n">
        <v>3.2032419961026E+017</v>
      </c>
      <c r="AI5360" s="1" t="s">
        <v>18</v>
      </c>
      <c r="AK5360" s="0" t="n">
        <v>19961026</v>
      </c>
      <c r="AM5360" s="1" t="s">
        <v>19</v>
      </c>
      <c r="AO5360" s="1" t="s">
        <v>20</v>
      </c>
      <c r="AP5360" s="0" t="n">
        <v>1.19981201805005E+017</v>
      </c>
      <c r="AS5360" s="1" t="s">
        <v>21</v>
      </c>
      <c r="AT5360" s="0" t="n">
        <v>1199842018005370</v>
      </c>
      <c r="AX5360" s="1" t="s">
        <v>22</v>
      </c>
    </row>
    <row r="5361" customFormat="false" ht="15" hidden="false" customHeight="false" outlineLevel="0" collapsed="false">
      <c r="A5361" s="0" t="n">
        <v>14320621470058</v>
      </c>
      <c r="J5361" s="1" t="s">
        <v>23</v>
      </c>
      <c r="K5361" s="1" t="s">
        <v>259</v>
      </c>
      <c r="M5361" s="1" t="s">
        <v>260</v>
      </c>
      <c r="N5361" s="0" t="n">
        <v>82502</v>
      </c>
      <c r="Q5361" s="0" t="n">
        <v>2014</v>
      </c>
      <c r="V5361" s="1" t="s">
        <v>26</v>
      </c>
      <c r="W5361" s="1" t="s">
        <v>27</v>
      </c>
      <c r="Y5361" s="1" t="s">
        <v>28</v>
      </c>
      <c r="AA5361" s="0" t="n">
        <v>20140915</v>
      </c>
      <c r="AD5361" s="0" t="n">
        <v>3.20621199607143E+017</v>
      </c>
      <c r="AI5361" s="1" t="s">
        <v>18</v>
      </c>
      <c r="AK5361" s="0" t="n">
        <v>19960714</v>
      </c>
      <c r="AM5361" s="1" t="s">
        <v>19</v>
      </c>
      <c r="AO5361" s="1" t="s">
        <v>20</v>
      </c>
      <c r="AP5361" s="0" t="n">
        <v>1.19981201805005E+017</v>
      </c>
      <c r="AS5361" s="1" t="s">
        <v>21</v>
      </c>
      <c r="AT5361" s="0" t="n">
        <v>1199842018005370</v>
      </c>
      <c r="AX5361" s="1" t="s">
        <v>22</v>
      </c>
    </row>
    <row r="5362" customFormat="false" ht="15" hidden="false" customHeight="false" outlineLevel="0" collapsed="false">
      <c r="A5362" s="0" t="n">
        <v>14320701470008</v>
      </c>
      <c r="J5362" s="1" t="s">
        <v>23</v>
      </c>
      <c r="K5362" s="1" t="s">
        <v>259</v>
      </c>
      <c r="M5362" s="1" t="s">
        <v>260</v>
      </c>
      <c r="N5362" s="0" t="n">
        <v>82502</v>
      </c>
      <c r="Q5362" s="0" t="n">
        <v>2014</v>
      </c>
      <c r="V5362" s="1" t="s">
        <v>26</v>
      </c>
      <c r="W5362" s="1" t="s">
        <v>27</v>
      </c>
      <c r="Y5362" s="1" t="s">
        <v>28</v>
      </c>
      <c r="AA5362" s="0" t="n">
        <v>20140915</v>
      </c>
      <c r="AD5362" s="0" t="n">
        <v>3.20704199504183E+017</v>
      </c>
      <c r="AI5362" s="1" t="s">
        <v>18</v>
      </c>
      <c r="AK5362" s="0" t="n">
        <v>19950418</v>
      </c>
      <c r="AM5362" s="1" t="s">
        <v>19</v>
      </c>
      <c r="AO5362" s="1" t="s">
        <v>20</v>
      </c>
      <c r="AP5362" s="0" t="n">
        <v>1.19981201805005E+017</v>
      </c>
      <c r="AS5362" s="1" t="s">
        <v>21</v>
      </c>
      <c r="AT5362" s="0" t="n">
        <v>1199842018005370</v>
      </c>
      <c r="AX5362" s="1" t="s">
        <v>22</v>
      </c>
    </row>
    <row r="5363" customFormat="false" ht="15" hidden="false" customHeight="false" outlineLevel="0" collapsed="false">
      <c r="A5363" s="0" t="n">
        <v>14320723490672</v>
      </c>
      <c r="J5363" s="1" t="s">
        <v>23</v>
      </c>
      <c r="K5363" s="1" t="s">
        <v>259</v>
      </c>
      <c r="M5363" s="1" t="s">
        <v>260</v>
      </c>
      <c r="N5363" s="0" t="n">
        <v>82502</v>
      </c>
      <c r="Q5363" s="0" t="n">
        <v>2014</v>
      </c>
      <c r="V5363" s="1" t="s">
        <v>26</v>
      </c>
      <c r="W5363" s="1" t="s">
        <v>27</v>
      </c>
      <c r="Y5363" s="1" t="s">
        <v>28</v>
      </c>
      <c r="AA5363" s="0" t="n">
        <v>20140915</v>
      </c>
      <c r="AD5363" s="0" t="n">
        <v>3.20723199605285E+017</v>
      </c>
      <c r="AI5363" s="1" t="s">
        <v>18</v>
      </c>
      <c r="AK5363" s="0" t="n">
        <v>19960528</v>
      </c>
      <c r="AM5363" s="1" t="s">
        <v>19</v>
      </c>
      <c r="AO5363" s="1" t="s">
        <v>20</v>
      </c>
      <c r="AP5363" s="0" t="n">
        <v>1.19981201805005E+017</v>
      </c>
      <c r="AS5363" s="1" t="s">
        <v>21</v>
      </c>
      <c r="AT5363" s="0" t="n">
        <v>1199842018005370</v>
      </c>
      <c r="AX5363" s="1" t="s">
        <v>22</v>
      </c>
    </row>
    <row r="5364" customFormat="false" ht="15" hidden="false" customHeight="false" outlineLevel="0" collapsed="false">
      <c r="A5364" s="0" t="n">
        <v>14320281451223</v>
      </c>
      <c r="J5364" s="1" t="s">
        <v>34</v>
      </c>
      <c r="K5364" s="1" t="s">
        <v>50</v>
      </c>
      <c r="M5364" s="1" t="s">
        <v>201</v>
      </c>
      <c r="N5364" s="0" t="n">
        <v>120103</v>
      </c>
      <c r="Q5364" s="0" t="n">
        <v>2014</v>
      </c>
      <c r="V5364" s="1" t="s">
        <v>26</v>
      </c>
      <c r="W5364" s="1" t="s">
        <v>27</v>
      </c>
      <c r="Y5364" s="1" t="s">
        <v>28</v>
      </c>
      <c r="AA5364" s="0" t="n">
        <v>20140915</v>
      </c>
      <c r="AD5364" s="0" t="n">
        <v>3.20281199608111E+017</v>
      </c>
      <c r="AI5364" s="1" t="s">
        <v>18</v>
      </c>
      <c r="AK5364" s="0" t="n">
        <v>19960811</v>
      </c>
      <c r="AM5364" s="1" t="s">
        <v>19</v>
      </c>
      <c r="AO5364" s="1" t="s">
        <v>20</v>
      </c>
      <c r="AP5364" s="0" t="n">
        <v>1.19981201805005E+017</v>
      </c>
      <c r="AS5364" s="1" t="s">
        <v>44</v>
      </c>
      <c r="AT5364" s="0" t="n">
        <v>1199842018005370</v>
      </c>
      <c r="AX5364" s="1" t="s">
        <v>22</v>
      </c>
    </row>
    <row r="5365" customFormat="false" ht="15" hidden="false" customHeight="false" outlineLevel="0" collapsed="false">
      <c r="A5365" s="0" t="n">
        <v>14321301490456</v>
      </c>
      <c r="J5365" s="1" t="s">
        <v>34</v>
      </c>
      <c r="K5365" s="1" t="s">
        <v>259</v>
      </c>
      <c r="M5365" s="1" t="s">
        <v>260</v>
      </c>
      <c r="N5365" s="0" t="n">
        <v>82502</v>
      </c>
      <c r="Q5365" s="0" t="n">
        <v>2014</v>
      </c>
      <c r="V5365" s="1" t="s">
        <v>26</v>
      </c>
      <c r="W5365" s="1" t="s">
        <v>27</v>
      </c>
      <c r="Y5365" s="1" t="s">
        <v>28</v>
      </c>
      <c r="AA5365" s="0" t="n">
        <v>20140915</v>
      </c>
      <c r="AD5365" s="0" t="n">
        <v>3.21302199608201E+017</v>
      </c>
      <c r="AI5365" s="1" t="s">
        <v>18</v>
      </c>
      <c r="AK5365" s="0" t="n">
        <v>19960820</v>
      </c>
      <c r="AM5365" s="1" t="s">
        <v>19</v>
      </c>
      <c r="AO5365" s="1" t="s">
        <v>20</v>
      </c>
      <c r="AP5365" s="0" t="n">
        <v>1.19981201805005E+017</v>
      </c>
      <c r="AS5365" s="1" t="s">
        <v>21</v>
      </c>
      <c r="AT5365" s="0" t="n">
        <v>1199842018005370</v>
      </c>
      <c r="AX5365" s="1" t="s">
        <v>22</v>
      </c>
    </row>
    <row r="5366" customFormat="false" ht="15" hidden="false" customHeight="false" outlineLevel="0" collapsed="false">
      <c r="A5366" s="0" t="n">
        <v>14321324450770</v>
      </c>
      <c r="J5366" s="1" t="s">
        <v>34</v>
      </c>
      <c r="K5366" s="1" t="s">
        <v>259</v>
      </c>
      <c r="M5366" s="1" t="s">
        <v>260</v>
      </c>
      <c r="N5366" s="0" t="n">
        <v>82502</v>
      </c>
      <c r="Q5366" s="0" t="n">
        <v>2014</v>
      </c>
      <c r="V5366" s="1" t="s">
        <v>26</v>
      </c>
      <c r="W5366" s="1" t="s">
        <v>27</v>
      </c>
      <c r="Y5366" s="1" t="s">
        <v>28</v>
      </c>
      <c r="AA5366" s="0" t="n">
        <v>20140915</v>
      </c>
      <c r="AD5366" s="0" t="n">
        <v>1.3070219960418E+017</v>
      </c>
      <c r="AI5366" s="1" t="s">
        <v>18</v>
      </c>
      <c r="AK5366" s="0" t="n">
        <v>19960418</v>
      </c>
      <c r="AM5366" s="1" t="s">
        <v>19</v>
      </c>
      <c r="AO5366" s="1" t="s">
        <v>20</v>
      </c>
      <c r="AP5366" s="0" t="n">
        <v>1.19981201805005E+017</v>
      </c>
      <c r="AS5366" s="1" t="s">
        <v>21</v>
      </c>
      <c r="AT5366" s="0" t="n">
        <v>1199842018005370</v>
      </c>
      <c r="AX5366" s="1" t="s">
        <v>22</v>
      </c>
    </row>
    <row r="5367" customFormat="false" ht="15" hidden="false" customHeight="false" outlineLevel="0" collapsed="false">
      <c r="A5367" s="0" t="n">
        <v>14320282490761</v>
      </c>
      <c r="J5367" s="1" t="s">
        <v>34</v>
      </c>
      <c r="K5367" s="1" t="s">
        <v>259</v>
      </c>
      <c r="M5367" s="1" t="s">
        <v>260</v>
      </c>
      <c r="N5367" s="0" t="n">
        <v>82502</v>
      </c>
      <c r="Q5367" s="0" t="n">
        <v>2014</v>
      </c>
      <c r="V5367" s="1" t="s">
        <v>26</v>
      </c>
      <c r="W5367" s="1" t="s">
        <v>27</v>
      </c>
      <c r="Y5367" s="1" t="s">
        <v>28</v>
      </c>
      <c r="AA5367" s="0" t="n">
        <v>20140915</v>
      </c>
      <c r="AD5367" s="0" t="s">
        <v>262</v>
      </c>
      <c r="AI5367" s="1" t="s">
        <v>18</v>
      </c>
      <c r="AK5367" s="0" t="n">
        <v>19941230</v>
      </c>
      <c r="AM5367" s="1" t="s">
        <v>19</v>
      </c>
      <c r="AO5367" s="1" t="s">
        <v>20</v>
      </c>
      <c r="AP5367" s="0" t="n">
        <v>1.19981201805005E+017</v>
      </c>
      <c r="AS5367" s="1" t="s">
        <v>21</v>
      </c>
      <c r="AT5367" s="0" t="n">
        <v>1199842018005370</v>
      </c>
      <c r="AX5367" s="1" t="s">
        <v>22</v>
      </c>
    </row>
    <row r="5368" customFormat="false" ht="15" hidden="false" customHeight="false" outlineLevel="0" collapsed="false">
      <c r="A5368" s="0" t="n">
        <v>14320381470020</v>
      </c>
      <c r="J5368" s="1" t="s">
        <v>34</v>
      </c>
      <c r="K5368" s="1" t="s">
        <v>259</v>
      </c>
      <c r="M5368" s="1" t="s">
        <v>260</v>
      </c>
      <c r="N5368" s="0" t="n">
        <v>82502</v>
      </c>
      <c r="Q5368" s="0" t="n">
        <v>2014</v>
      </c>
      <c r="V5368" s="1" t="s">
        <v>26</v>
      </c>
      <c r="W5368" s="1" t="s">
        <v>27</v>
      </c>
      <c r="Y5368" s="1" t="s">
        <v>28</v>
      </c>
      <c r="AA5368" s="0" t="n">
        <v>20140915</v>
      </c>
      <c r="AD5368" s="0" t="n">
        <v>3.20381199406036E+017</v>
      </c>
      <c r="AI5368" s="1" t="s">
        <v>18</v>
      </c>
      <c r="AK5368" s="0" t="n">
        <v>19940603</v>
      </c>
      <c r="AM5368" s="1" t="s">
        <v>19</v>
      </c>
      <c r="AO5368" s="1" t="s">
        <v>20</v>
      </c>
      <c r="AP5368" s="0" t="n">
        <v>1.19981201805005E+017</v>
      </c>
      <c r="AS5368" s="1" t="s">
        <v>21</v>
      </c>
      <c r="AT5368" s="0" t="n">
        <v>1199842018005370</v>
      </c>
      <c r="AX5368" s="1" t="s">
        <v>22</v>
      </c>
    </row>
    <row r="5369" customFormat="false" ht="15" hidden="false" customHeight="false" outlineLevel="0" collapsed="false">
      <c r="A5369" s="0" t="n">
        <v>14321284452470</v>
      </c>
      <c r="J5369" s="1" t="s">
        <v>34</v>
      </c>
      <c r="K5369" s="1" t="s">
        <v>259</v>
      </c>
      <c r="M5369" s="1" t="s">
        <v>260</v>
      </c>
      <c r="N5369" s="0" t="n">
        <v>82502</v>
      </c>
      <c r="Q5369" s="0" t="n">
        <v>2014</v>
      </c>
      <c r="V5369" s="1" t="s">
        <v>26</v>
      </c>
      <c r="W5369" s="1" t="s">
        <v>27</v>
      </c>
      <c r="Y5369" s="1" t="s">
        <v>28</v>
      </c>
      <c r="AA5369" s="0" t="n">
        <v>20140915</v>
      </c>
      <c r="AD5369" s="0" t="n">
        <v>3.2128419960412E+017</v>
      </c>
      <c r="AI5369" s="1" t="s">
        <v>18</v>
      </c>
      <c r="AK5369" s="0" t="n">
        <v>19960412</v>
      </c>
      <c r="AM5369" s="1" t="s">
        <v>19</v>
      </c>
      <c r="AO5369" s="1" t="s">
        <v>20</v>
      </c>
      <c r="AP5369" s="0" t="n">
        <v>1.19981201805005E+017</v>
      </c>
      <c r="AS5369" s="1" t="s">
        <v>21</v>
      </c>
      <c r="AT5369" s="0" t="n">
        <v>1199842018005380</v>
      </c>
      <c r="AX5369" s="1" t="s">
        <v>22</v>
      </c>
    </row>
    <row r="5370" customFormat="false" ht="15" hidden="false" customHeight="false" outlineLevel="0" collapsed="false">
      <c r="A5370" s="0" t="n">
        <v>14320323450528</v>
      </c>
      <c r="J5370" s="1" t="s">
        <v>34</v>
      </c>
      <c r="K5370" s="1" t="s">
        <v>259</v>
      </c>
      <c r="M5370" s="1" t="s">
        <v>260</v>
      </c>
      <c r="N5370" s="0" t="n">
        <v>82502</v>
      </c>
      <c r="Q5370" s="0" t="n">
        <v>2014</v>
      </c>
      <c r="V5370" s="1" t="s">
        <v>26</v>
      </c>
      <c r="W5370" s="1" t="s">
        <v>27</v>
      </c>
      <c r="Y5370" s="1" t="s">
        <v>28</v>
      </c>
      <c r="AA5370" s="0" t="n">
        <v>20140915</v>
      </c>
      <c r="AD5370" s="0" t="n">
        <v>3.20323199512156E+017</v>
      </c>
      <c r="AI5370" s="1" t="s">
        <v>18</v>
      </c>
      <c r="AK5370" s="0" t="n">
        <v>19951215</v>
      </c>
      <c r="AM5370" s="1" t="s">
        <v>19</v>
      </c>
      <c r="AO5370" s="1" t="s">
        <v>20</v>
      </c>
      <c r="AP5370" s="0" t="n">
        <v>1.19981201805005E+017</v>
      </c>
      <c r="AS5370" s="1" t="s">
        <v>21</v>
      </c>
      <c r="AT5370" s="0" t="n">
        <v>1199842018005380</v>
      </c>
      <c r="AX5370" s="1" t="s">
        <v>22</v>
      </c>
    </row>
    <row r="5371" customFormat="false" ht="15" hidden="false" customHeight="false" outlineLevel="0" collapsed="false">
      <c r="A5371" s="0" t="n">
        <v>14321302450039</v>
      </c>
      <c r="J5371" s="1" t="s">
        <v>34</v>
      </c>
      <c r="K5371" s="1" t="s">
        <v>259</v>
      </c>
      <c r="M5371" s="1" t="s">
        <v>260</v>
      </c>
      <c r="N5371" s="0" t="n">
        <v>82502</v>
      </c>
      <c r="Q5371" s="0" t="n">
        <v>2014</v>
      </c>
      <c r="V5371" s="1" t="s">
        <v>26</v>
      </c>
      <c r="W5371" s="1" t="s">
        <v>27</v>
      </c>
      <c r="Y5371" s="1" t="s">
        <v>28</v>
      </c>
      <c r="AA5371" s="0" t="n">
        <v>20140915</v>
      </c>
      <c r="AD5371" s="0" t="n">
        <v>3.2132119931226E+017</v>
      </c>
      <c r="AI5371" s="1" t="s">
        <v>18</v>
      </c>
      <c r="AK5371" s="0" t="n">
        <v>19931226</v>
      </c>
      <c r="AM5371" s="1" t="s">
        <v>19</v>
      </c>
      <c r="AO5371" s="1" t="s">
        <v>20</v>
      </c>
      <c r="AP5371" s="0" t="n">
        <v>1.19981201805005E+017</v>
      </c>
      <c r="AS5371" s="1" t="s">
        <v>21</v>
      </c>
      <c r="AT5371" s="0" t="n">
        <v>1199842018005380</v>
      </c>
      <c r="AX5371" s="1" t="s">
        <v>22</v>
      </c>
    </row>
    <row r="5372" customFormat="false" ht="15" hidden="false" customHeight="false" outlineLevel="0" collapsed="false">
      <c r="A5372" s="0" t="n">
        <v>14320801491340</v>
      </c>
      <c r="J5372" s="1" t="s">
        <v>34</v>
      </c>
      <c r="K5372" s="1" t="s">
        <v>259</v>
      </c>
      <c r="M5372" s="1" t="s">
        <v>260</v>
      </c>
      <c r="N5372" s="0" t="n">
        <v>82502</v>
      </c>
      <c r="Q5372" s="0" t="n">
        <v>2014</v>
      </c>
      <c r="V5372" s="1" t="s">
        <v>26</v>
      </c>
      <c r="W5372" s="1" t="s">
        <v>27</v>
      </c>
      <c r="Y5372" s="1" t="s">
        <v>28</v>
      </c>
      <c r="AA5372" s="0" t="n">
        <v>20140915</v>
      </c>
      <c r="AD5372" s="0" t="n">
        <v>3.20802199609033E+017</v>
      </c>
      <c r="AI5372" s="1" t="s">
        <v>18</v>
      </c>
      <c r="AK5372" s="0" t="n">
        <v>19960903</v>
      </c>
      <c r="AM5372" s="1" t="s">
        <v>19</v>
      </c>
      <c r="AO5372" s="1" t="s">
        <v>20</v>
      </c>
      <c r="AP5372" s="0" t="n">
        <v>1.19981201805005E+017</v>
      </c>
      <c r="AS5372" s="1" t="s">
        <v>21</v>
      </c>
      <c r="AT5372" s="0" t="n">
        <v>1199842018005380</v>
      </c>
      <c r="AX5372" s="1" t="s">
        <v>22</v>
      </c>
    </row>
    <row r="5373" customFormat="false" ht="15" hidden="false" customHeight="false" outlineLevel="0" collapsed="false">
      <c r="A5373" s="0" t="n">
        <v>14320281490562</v>
      </c>
      <c r="J5373" s="1" t="s">
        <v>34</v>
      </c>
      <c r="K5373" s="1" t="s">
        <v>259</v>
      </c>
      <c r="M5373" s="1" t="s">
        <v>260</v>
      </c>
      <c r="N5373" s="0" t="n">
        <v>82502</v>
      </c>
      <c r="Q5373" s="0" t="n">
        <v>2014</v>
      </c>
      <c r="V5373" s="1" t="s">
        <v>26</v>
      </c>
      <c r="W5373" s="1" t="s">
        <v>27</v>
      </c>
      <c r="Y5373" s="1" t="s">
        <v>28</v>
      </c>
      <c r="AA5373" s="0" t="n">
        <v>20140915</v>
      </c>
      <c r="AD5373" s="0" t="n">
        <v>3.20281199601071E+017</v>
      </c>
      <c r="AI5373" s="1" t="s">
        <v>18</v>
      </c>
      <c r="AK5373" s="0" t="n">
        <v>19960107</v>
      </c>
      <c r="AM5373" s="1" t="s">
        <v>19</v>
      </c>
      <c r="AO5373" s="1" t="s">
        <v>20</v>
      </c>
      <c r="AP5373" s="0" t="n">
        <v>1.19981201805005E+017</v>
      </c>
      <c r="AS5373" s="1" t="s">
        <v>21</v>
      </c>
      <c r="AT5373" s="0" t="n">
        <v>1199842018005380</v>
      </c>
      <c r="AX5373" s="1" t="s">
        <v>22</v>
      </c>
    </row>
    <row r="5374" customFormat="false" ht="15" hidden="false" customHeight="false" outlineLevel="0" collapsed="false">
      <c r="A5374" s="0" t="n">
        <v>14320324490510</v>
      </c>
      <c r="J5374" s="1" t="s">
        <v>34</v>
      </c>
      <c r="K5374" s="1" t="s">
        <v>259</v>
      </c>
      <c r="M5374" s="1" t="s">
        <v>260</v>
      </c>
      <c r="N5374" s="0" t="n">
        <v>82502</v>
      </c>
      <c r="Q5374" s="0" t="n">
        <v>2014</v>
      </c>
      <c r="V5374" s="1" t="s">
        <v>26</v>
      </c>
      <c r="W5374" s="1" t="s">
        <v>27</v>
      </c>
      <c r="Y5374" s="1" t="s">
        <v>28</v>
      </c>
      <c r="AA5374" s="0" t="n">
        <v>20140915</v>
      </c>
      <c r="AD5374" s="0" t="n">
        <v>3.20324199312092E+017</v>
      </c>
      <c r="AI5374" s="1" t="s">
        <v>18</v>
      </c>
      <c r="AK5374" s="0" t="n">
        <v>19931209</v>
      </c>
      <c r="AM5374" s="1" t="s">
        <v>19</v>
      </c>
      <c r="AO5374" s="1" t="s">
        <v>20</v>
      </c>
      <c r="AP5374" s="0" t="n">
        <v>1.19981201805005E+017</v>
      </c>
      <c r="AS5374" s="1" t="s">
        <v>21</v>
      </c>
      <c r="AT5374" s="0" t="n">
        <v>1199842018005380</v>
      </c>
      <c r="AX5374" s="1" t="s">
        <v>22</v>
      </c>
    </row>
    <row r="5375" customFormat="false" ht="15" hidden="false" customHeight="false" outlineLevel="0" collapsed="false">
      <c r="A5375" s="0" t="n">
        <v>14321322451068</v>
      </c>
      <c r="J5375" s="1" t="s">
        <v>34</v>
      </c>
      <c r="K5375" s="1" t="s">
        <v>259</v>
      </c>
      <c r="M5375" s="1" t="s">
        <v>260</v>
      </c>
      <c r="N5375" s="0" t="n">
        <v>82502</v>
      </c>
      <c r="Q5375" s="0" t="n">
        <v>2014</v>
      </c>
      <c r="V5375" s="1" t="s">
        <v>26</v>
      </c>
      <c r="W5375" s="1" t="s">
        <v>27</v>
      </c>
      <c r="Y5375" s="1" t="s">
        <v>28</v>
      </c>
      <c r="AA5375" s="0" t="n">
        <v>20140915</v>
      </c>
      <c r="AD5375" s="0" t="n">
        <v>3.21322199509197E+017</v>
      </c>
      <c r="AI5375" s="1" t="s">
        <v>18</v>
      </c>
      <c r="AK5375" s="0" t="n">
        <v>19950919</v>
      </c>
      <c r="AM5375" s="1" t="s">
        <v>19</v>
      </c>
      <c r="AO5375" s="1" t="s">
        <v>20</v>
      </c>
      <c r="AP5375" s="0" t="n">
        <v>1.19981201805005E+017</v>
      </c>
      <c r="AS5375" s="1" t="s">
        <v>21</v>
      </c>
      <c r="AT5375" s="0" t="n">
        <v>1199842018005380</v>
      </c>
      <c r="AX5375" s="1" t="s">
        <v>22</v>
      </c>
    </row>
    <row r="5376" customFormat="false" ht="15" hidden="false" customHeight="false" outlineLevel="0" collapsed="false">
      <c r="A5376" s="0" t="n">
        <v>14320324450650</v>
      </c>
      <c r="J5376" s="1" t="s">
        <v>34</v>
      </c>
      <c r="K5376" s="1" t="s">
        <v>259</v>
      </c>
      <c r="M5376" s="1" t="s">
        <v>260</v>
      </c>
      <c r="N5376" s="0" t="n">
        <v>82502</v>
      </c>
      <c r="Q5376" s="0" t="n">
        <v>2014</v>
      </c>
      <c r="V5376" s="1" t="s">
        <v>26</v>
      </c>
      <c r="W5376" s="1" t="s">
        <v>27</v>
      </c>
      <c r="Y5376" s="1" t="s">
        <v>28</v>
      </c>
      <c r="AA5376" s="0" t="n">
        <v>20140915</v>
      </c>
      <c r="AD5376" s="0" t="n">
        <v>3.20324199704137E+017</v>
      </c>
      <c r="AI5376" s="1" t="s">
        <v>18</v>
      </c>
      <c r="AK5376" s="0" t="n">
        <v>19970413</v>
      </c>
      <c r="AM5376" s="1" t="s">
        <v>19</v>
      </c>
      <c r="AO5376" s="1" t="s">
        <v>20</v>
      </c>
      <c r="AP5376" s="0" t="n">
        <v>1.19981201805005E+017</v>
      </c>
      <c r="AS5376" s="1" t="s">
        <v>21</v>
      </c>
      <c r="AT5376" s="0" t="n">
        <v>1199842018005380</v>
      </c>
      <c r="AX5376" s="1" t="s">
        <v>22</v>
      </c>
    </row>
    <row r="5377" customFormat="false" ht="15" hidden="false" customHeight="false" outlineLevel="0" collapsed="false">
      <c r="A5377" s="0" t="n">
        <v>14320923490054</v>
      </c>
      <c r="J5377" s="1" t="s">
        <v>34</v>
      </c>
      <c r="K5377" s="1" t="s">
        <v>259</v>
      </c>
      <c r="M5377" s="1" t="s">
        <v>260</v>
      </c>
      <c r="N5377" s="0" t="n">
        <v>82502</v>
      </c>
      <c r="Q5377" s="0" t="n">
        <v>2014</v>
      </c>
      <c r="V5377" s="1" t="s">
        <v>26</v>
      </c>
      <c r="W5377" s="1" t="s">
        <v>27</v>
      </c>
      <c r="Y5377" s="1" t="s">
        <v>28</v>
      </c>
      <c r="AA5377" s="0" t="n">
        <v>20140915</v>
      </c>
      <c r="AD5377" s="0" t="n">
        <v>3.2092319950729E+017</v>
      </c>
      <c r="AI5377" s="1" t="s">
        <v>18</v>
      </c>
      <c r="AK5377" s="0" t="n">
        <v>19950729</v>
      </c>
      <c r="AM5377" s="1" t="s">
        <v>19</v>
      </c>
      <c r="AO5377" s="1" t="s">
        <v>20</v>
      </c>
      <c r="AP5377" s="0" t="n">
        <v>1.19981201805005E+017</v>
      </c>
      <c r="AS5377" s="1" t="s">
        <v>21</v>
      </c>
      <c r="AT5377" s="0" t="n">
        <v>1199842018005380</v>
      </c>
      <c r="AX5377" s="1" t="s">
        <v>22</v>
      </c>
    </row>
    <row r="5378" customFormat="false" ht="15" hidden="false" customHeight="false" outlineLevel="0" collapsed="false">
      <c r="A5378" s="0" t="n">
        <v>14321284451399</v>
      </c>
      <c r="J5378" s="1" t="s">
        <v>34</v>
      </c>
      <c r="K5378" s="1" t="s">
        <v>259</v>
      </c>
      <c r="M5378" s="1" t="s">
        <v>260</v>
      </c>
      <c r="N5378" s="0" t="n">
        <v>82502</v>
      </c>
      <c r="Q5378" s="0" t="n">
        <v>2014</v>
      </c>
      <c r="V5378" s="1" t="s">
        <v>26</v>
      </c>
      <c r="W5378" s="1" t="s">
        <v>27</v>
      </c>
      <c r="Y5378" s="1" t="s">
        <v>28</v>
      </c>
      <c r="AA5378" s="0" t="n">
        <v>20140915</v>
      </c>
      <c r="AD5378" s="0" t="n">
        <v>3.21281199608035E+017</v>
      </c>
      <c r="AI5378" s="1" t="s">
        <v>18</v>
      </c>
      <c r="AK5378" s="0" t="n">
        <v>19960803</v>
      </c>
      <c r="AM5378" s="1" t="s">
        <v>19</v>
      </c>
      <c r="AO5378" s="1" t="s">
        <v>20</v>
      </c>
      <c r="AP5378" s="0" t="n">
        <v>1.19981201805005E+017</v>
      </c>
      <c r="AS5378" s="1" t="s">
        <v>21</v>
      </c>
      <c r="AT5378" s="0" t="n">
        <v>1199842018005380</v>
      </c>
      <c r="AX5378" s="1" t="s">
        <v>22</v>
      </c>
    </row>
    <row r="5379" customFormat="false" ht="15" hidden="false" customHeight="false" outlineLevel="0" collapsed="false">
      <c r="A5379" s="0" t="n">
        <v>14320301491476</v>
      </c>
      <c r="J5379" s="1" t="s">
        <v>34</v>
      </c>
      <c r="K5379" s="1" t="s">
        <v>259</v>
      </c>
      <c r="M5379" s="1" t="s">
        <v>260</v>
      </c>
      <c r="N5379" s="0" t="n">
        <v>82502</v>
      </c>
      <c r="Q5379" s="0" t="n">
        <v>2014</v>
      </c>
      <c r="V5379" s="1" t="s">
        <v>26</v>
      </c>
      <c r="W5379" s="1" t="s">
        <v>27</v>
      </c>
      <c r="Y5379" s="1" t="s">
        <v>28</v>
      </c>
      <c r="AA5379" s="0" t="n">
        <v>20140915</v>
      </c>
      <c r="AD5379" s="0" t="n">
        <v>3.20323199604176E+017</v>
      </c>
      <c r="AI5379" s="1" t="s">
        <v>18</v>
      </c>
      <c r="AK5379" s="0" t="n">
        <v>19960417</v>
      </c>
      <c r="AM5379" s="1" t="s">
        <v>19</v>
      </c>
      <c r="AO5379" s="1" t="s">
        <v>20</v>
      </c>
      <c r="AP5379" s="0" t="n">
        <v>1.19981201805005E+017</v>
      </c>
      <c r="AS5379" s="1" t="s">
        <v>21</v>
      </c>
      <c r="AT5379" s="0" t="n">
        <v>1199842018005390</v>
      </c>
      <c r="AX5379" s="1" t="s">
        <v>22</v>
      </c>
    </row>
    <row r="5380" customFormat="false" ht="15" hidden="false" customHeight="false" outlineLevel="0" collapsed="false">
      <c r="A5380" s="0" t="n">
        <v>14320324493134</v>
      </c>
      <c r="J5380" s="1" t="s">
        <v>34</v>
      </c>
      <c r="K5380" s="1" t="s">
        <v>259</v>
      </c>
      <c r="M5380" s="1" t="s">
        <v>260</v>
      </c>
      <c r="N5380" s="0" t="n">
        <v>82502</v>
      </c>
      <c r="Q5380" s="0" t="n">
        <v>2014</v>
      </c>
      <c r="V5380" s="1" t="s">
        <v>26</v>
      </c>
      <c r="W5380" s="1" t="s">
        <v>27</v>
      </c>
      <c r="Y5380" s="1" t="s">
        <v>28</v>
      </c>
      <c r="AA5380" s="0" t="n">
        <v>20140915</v>
      </c>
      <c r="AD5380" s="0" t="n">
        <v>3.20324199603062E+017</v>
      </c>
      <c r="AI5380" s="1" t="s">
        <v>18</v>
      </c>
      <c r="AK5380" s="0" t="n">
        <v>19960306</v>
      </c>
      <c r="AM5380" s="1" t="s">
        <v>19</v>
      </c>
      <c r="AO5380" s="1" t="s">
        <v>20</v>
      </c>
      <c r="AP5380" s="0" t="n">
        <v>1.19981201805005E+017</v>
      </c>
      <c r="AS5380" s="1" t="s">
        <v>21</v>
      </c>
      <c r="AT5380" s="0" t="n">
        <v>1199842018005390</v>
      </c>
      <c r="AX5380" s="1" t="s">
        <v>22</v>
      </c>
    </row>
    <row r="5381" customFormat="false" ht="15" hidden="false" customHeight="false" outlineLevel="0" collapsed="false">
      <c r="A5381" s="0" t="n">
        <v>14320581490879</v>
      </c>
      <c r="J5381" s="1" t="s">
        <v>34</v>
      </c>
      <c r="K5381" s="1" t="s">
        <v>259</v>
      </c>
      <c r="M5381" s="1" t="s">
        <v>260</v>
      </c>
      <c r="N5381" s="0" t="n">
        <v>82502</v>
      </c>
      <c r="Q5381" s="0" t="n">
        <v>2014</v>
      </c>
      <c r="V5381" s="1" t="s">
        <v>26</v>
      </c>
      <c r="W5381" s="1" t="s">
        <v>27</v>
      </c>
      <c r="Y5381" s="1" t="s">
        <v>28</v>
      </c>
      <c r="AA5381" s="0" t="n">
        <v>20140915</v>
      </c>
      <c r="AD5381" s="0" t="n">
        <v>3.20581199608122E+017</v>
      </c>
      <c r="AI5381" s="1" t="s">
        <v>18</v>
      </c>
      <c r="AK5381" s="0" t="n">
        <v>19960812</v>
      </c>
      <c r="AM5381" s="1" t="s">
        <v>19</v>
      </c>
      <c r="AO5381" s="1" t="s">
        <v>20</v>
      </c>
      <c r="AP5381" s="0" t="n">
        <v>1.19981201805005E+017</v>
      </c>
      <c r="AS5381" s="1" t="s">
        <v>21</v>
      </c>
      <c r="AT5381" s="0" t="n">
        <v>1199842018005390</v>
      </c>
      <c r="AX5381" s="1" t="s">
        <v>22</v>
      </c>
    </row>
    <row r="5382" customFormat="false" ht="15" hidden="false" customHeight="false" outlineLevel="0" collapsed="false">
      <c r="A5382" s="0" t="n">
        <v>14320831470017</v>
      </c>
      <c r="J5382" s="1" t="s">
        <v>23</v>
      </c>
      <c r="K5382" s="1" t="s">
        <v>259</v>
      </c>
      <c r="M5382" s="1" t="s">
        <v>260</v>
      </c>
      <c r="N5382" s="0" t="n">
        <v>82502</v>
      </c>
      <c r="Q5382" s="0" t="n">
        <v>2014</v>
      </c>
      <c r="V5382" s="1" t="s">
        <v>26</v>
      </c>
      <c r="W5382" s="1" t="s">
        <v>27</v>
      </c>
      <c r="Y5382" s="1" t="s">
        <v>28</v>
      </c>
      <c r="AA5382" s="0" t="n">
        <v>20140915</v>
      </c>
      <c r="AD5382" s="0" t="n">
        <v>3.2083119960814E+017</v>
      </c>
      <c r="AI5382" s="1" t="s">
        <v>18</v>
      </c>
      <c r="AK5382" s="0" t="n">
        <v>19960814</v>
      </c>
      <c r="AM5382" s="1" t="s">
        <v>19</v>
      </c>
      <c r="AO5382" s="1" t="s">
        <v>20</v>
      </c>
      <c r="AP5382" s="0" t="n">
        <v>1.19981201805005E+017</v>
      </c>
      <c r="AS5382" s="1" t="s">
        <v>21</v>
      </c>
      <c r="AT5382" s="0" t="n">
        <v>1199842018005390</v>
      </c>
      <c r="AX5382" s="1" t="s">
        <v>22</v>
      </c>
    </row>
    <row r="5383" customFormat="false" ht="15" hidden="false" customHeight="false" outlineLevel="0" collapsed="false">
      <c r="A5383" s="0" t="n">
        <v>14321322451823</v>
      </c>
      <c r="J5383" s="1" t="s">
        <v>23</v>
      </c>
      <c r="K5383" s="1" t="s">
        <v>259</v>
      </c>
      <c r="M5383" s="1" t="s">
        <v>260</v>
      </c>
      <c r="N5383" s="0" t="n">
        <v>82502</v>
      </c>
      <c r="Q5383" s="0" t="n">
        <v>2014</v>
      </c>
      <c r="V5383" s="1" t="s">
        <v>26</v>
      </c>
      <c r="W5383" s="1" t="s">
        <v>27</v>
      </c>
      <c r="Y5383" s="1" t="s">
        <v>28</v>
      </c>
      <c r="AA5383" s="0" t="n">
        <v>20140915</v>
      </c>
      <c r="AD5383" s="0" t="n">
        <v>3.21322199609172E+017</v>
      </c>
      <c r="AI5383" s="1" t="s">
        <v>18</v>
      </c>
      <c r="AK5383" s="0" t="n">
        <v>19960917</v>
      </c>
      <c r="AM5383" s="1" t="s">
        <v>19</v>
      </c>
      <c r="AO5383" s="1" t="s">
        <v>20</v>
      </c>
      <c r="AP5383" s="0" t="n">
        <v>1.19981201805005E+017</v>
      </c>
      <c r="AS5383" s="1" t="s">
        <v>21</v>
      </c>
      <c r="AT5383" s="0" t="n">
        <v>1199842018005390</v>
      </c>
      <c r="AX5383" s="1" t="s">
        <v>22</v>
      </c>
    </row>
    <row r="5384" customFormat="false" ht="15" hidden="false" customHeight="false" outlineLevel="0" collapsed="false">
      <c r="A5384" s="0" t="n">
        <v>14321301490424</v>
      </c>
      <c r="J5384" s="1" t="s">
        <v>23</v>
      </c>
      <c r="K5384" s="1" t="s">
        <v>259</v>
      </c>
      <c r="M5384" s="1" t="s">
        <v>260</v>
      </c>
      <c r="N5384" s="0" t="n">
        <v>82502</v>
      </c>
      <c r="Q5384" s="0" t="n">
        <v>2014</v>
      </c>
      <c r="V5384" s="1" t="s">
        <v>26</v>
      </c>
      <c r="W5384" s="1" t="s">
        <v>27</v>
      </c>
      <c r="Y5384" s="1" t="s">
        <v>28</v>
      </c>
      <c r="AA5384" s="0" t="n">
        <v>20140915</v>
      </c>
      <c r="AD5384" s="0" t="s">
        <v>263</v>
      </c>
      <c r="AI5384" s="1" t="s">
        <v>18</v>
      </c>
      <c r="AK5384" s="0" t="n">
        <v>19970108</v>
      </c>
      <c r="AM5384" s="1" t="s">
        <v>19</v>
      </c>
      <c r="AO5384" s="1" t="s">
        <v>20</v>
      </c>
      <c r="AP5384" s="0" t="n">
        <v>1.19981201805005E+017</v>
      </c>
      <c r="AS5384" s="1" t="s">
        <v>21</v>
      </c>
      <c r="AT5384" s="0" t="n">
        <v>1199842018005390</v>
      </c>
      <c r="AX5384" s="1" t="s">
        <v>22</v>
      </c>
    </row>
    <row r="5385" customFormat="false" ht="15" hidden="false" customHeight="false" outlineLevel="0" collapsed="false">
      <c r="A5385" s="0" t="n">
        <v>14320601450211</v>
      </c>
      <c r="J5385" s="1" t="s">
        <v>23</v>
      </c>
      <c r="K5385" s="1" t="s">
        <v>259</v>
      </c>
      <c r="M5385" s="1" t="s">
        <v>260</v>
      </c>
      <c r="N5385" s="0" t="n">
        <v>82502</v>
      </c>
      <c r="Q5385" s="0" t="n">
        <v>2014</v>
      </c>
      <c r="V5385" s="1" t="s">
        <v>26</v>
      </c>
      <c r="W5385" s="1" t="s">
        <v>27</v>
      </c>
      <c r="Y5385" s="1" t="s">
        <v>28</v>
      </c>
      <c r="AA5385" s="0" t="n">
        <v>20140915</v>
      </c>
      <c r="AD5385" s="0" t="n">
        <v>3.20681199604064E+017</v>
      </c>
      <c r="AI5385" s="1" t="s">
        <v>18</v>
      </c>
      <c r="AK5385" s="0" t="n">
        <v>19960406</v>
      </c>
      <c r="AM5385" s="1" t="s">
        <v>19</v>
      </c>
      <c r="AO5385" s="1" t="s">
        <v>20</v>
      </c>
      <c r="AP5385" s="0" t="n">
        <v>1.19981201805005E+017</v>
      </c>
      <c r="AS5385" s="1" t="s">
        <v>21</v>
      </c>
      <c r="AT5385" s="0" t="n">
        <v>1199842018005390</v>
      </c>
      <c r="AX5385" s="1" t="s">
        <v>22</v>
      </c>
    </row>
    <row r="5386" customFormat="false" ht="15" hidden="false" customHeight="false" outlineLevel="0" collapsed="false">
      <c r="A5386" s="0" t="n">
        <v>14321322450986</v>
      </c>
      <c r="J5386" s="1" t="s">
        <v>23</v>
      </c>
      <c r="K5386" s="1" t="s">
        <v>259</v>
      </c>
      <c r="M5386" s="1" t="s">
        <v>260</v>
      </c>
      <c r="N5386" s="0" t="n">
        <v>82502</v>
      </c>
      <c r="Q5386" s="0" t="n">
        <v>2014</v>
      </c>
      <c r="V5386" s="1" t="s">
        <v>26</v>
      </c>
      <c r="W5386" s="1" t="s">
        <v>27</v>
      </c>
      <c r="Y5386" s="1" t="s">
        <v>28</v>
      </c>
      <c r="AA5386" s="0" t="n">
        <v>20140915</v>
      </c>
      <c r="AD5386" s="0" t="s">
        <v>264</v>
      </c>
      <c r="AI5386" s="1" t="s">
        <v>18</v>
      </c>
      <c r="AK5386" s="0" t="n">
        <v>19950617</v>
      </c>
      <c r="AM5386" s="1" t="s">
        <v>19</v>
      </c>
      <c r="AO5386" s="1" t="s">
        <v>20</v>
      </c>
      <c r="AP5386" s="0" t="n">
        <v>1.19981201805005E+017</v>
      </c>
      <c r="AS5386" s="1" t="s">
        <v>21</v>
      </c>
      <c r="AT5386" s="0" t="n">
        <v>1199842018005390</v>
      </c>
      <c r="AX5386" s="1" t="s">
        <v>22</v>
      </c>
    </row>
    <row r="5387" customFormat="false" ht="15" hidden="false" customHeight="false" outlineLevel="0" collapsed="false">
      <c r="A5387" s="0" t="n">
        <v>14320282450101</v>
      </c>
      <c r="J5387" s="1" t="s">
        <v>23</v>
      </c>
      <c r="K5387" s="1" t="s">
        <v>259</v>
      </c>
      <c r="M5387" s="1" t="s">
        <v>260</v>
      </c>
      <c r="N5387" s="0" t="n">
        <v>82502</v>
      </c>
      <c r="Q5387" s="0" t="n">
        <v>2014</v>
      </c>
      <c r="V5387" s="1" t="s">
        <v>26</v>
      </c>
      <c r="W5387" s="1" t="s">
        <v>27</v>
      </c>
      <c r="Y5387" s="1" t="s">
        <v>28</v>
      </c>
      <c r="AA5387" s="0" t="n">
        <v>20140915</v>
      </c>
      <c r="AD5387" s="0" t="n">
        <v>3.20282199510263E+017</v>
      </c>
      <c r="AI5387" s="1" t="s">
        <v>18</v>
      </c>
      <c r="AK5387" s="0" t="n">
        <v>19951026</v>
      </c>
      <c r="AM5387" s="1" t="s">
        <v>19</v>
      </c>
      <c r="AO5387" s="1" t="s">
        <v>20</v>
      </c>
      <c r="AP5387" s="0" t="n">
        <v>1.19981201805005E+017</v>
      </c>
      <c r="AS5387" s="1" t="s">
        <v>21</v>
      </c>
      <c r="AT5387" s="0" t="n">
        <v>1199842018005390</v>
      </c>
      <c r="AX5387" s="1" t="s">
        <v>22</v>
      </c>
    </row>
    <row r="5388" customFormat="false" ht="15" hidden="false" customHeight="false" outlineLevel="0" collapsed="false">
      <c r="A5388" s="0" t="n">
        <v>14320681451532</v>
      </c>
      <c r="J5388" s="1" t="s">
        <v>23</v>
      </c>
      <c r="K5388" s="1" t="s">
        <v>259</v>
      </c>
      <c r="M5388" s="1" t="s">
        <v>260</v>
      </c>
      <c r="N5388" s="0" t="n">
        <v>82502</v>
      </c>
      <c r="Q5388" s="0" t="n">
        <v>2014</v>
      </c>
      <c r="V5388" s="1" t="s">
        <v>26</v>
      </c>
      <c r="W5388" s="1" t="s">
        <v>27</v>
      </c>
      <c r="Y5388" s="1" t="s">
        <v>28</v>
      </c>
      <c r="AA5388" s="0" t="n">
        <v>20140915</v>
      </c>
      <c r="AD5388" s="0" t="n">
        <v>3.20681199607178E+017</v>
      </c>
      <c r="AI5388" s="1" t="s">
        <v>18</v>
      </c>
      <c r="AK5388" s="0" t="n">
        <v>19960717</v>
      </c>
      <c r="AM5388" s="1" t="s">
        <v>19</v>
      </c>
      <c r="AO5388" s="1" t="s">
        <v>20</v>
      </c>
      <c r="AP5388" s="0" t="n">
        <v>1.19981201805005E+017</v>
      </c>
      <c r="AS5388" s="1" t="s">
        <v>21</v>
      </c>
      <c r="AT5388" s="0" t="n">
        <v>1199842018005390</v>
      </c>
      <c r="AX5388" s="1" t="s">
        <v>22</v>
      </c>
    </row>
    <row r="5389" customFormat="false" ht="15" hidden="false" customHeight="false" outlineLevel="0" collapsed="false">
      <c r="A5389" s="0" t="n">
        <v>14320683451084</v>
      </c>
      <c r="J5389" s="1" t="s">
        <v>23</v>
      </c>
      <c r="K5389" s="1" t="s">
        <v>259</v>
      </c>
      <c r="M5389" s="1" t="s">
        <v>260</v>
      </c>
      <c r="N5389" s="0" t="n">
        <v>82502</v>
      </c>
      <c r="Q5389" s="0" t="n">
        <v>2014</v>
      </c>
      <c r="V5389" s="1" t="s">
        <v>26</v>
      </c>
      <c r="W5389" s="1" t="s">
        <v>27</v>
      </c>
      <c r="Y5389" s="1" t="s">
        <v>28</v>
      </c>
      <c r="AA5389" s="0" t="n">
        <v>20140915</v>
      </c>
      <c r="AD5389" s="0" t="n">
        <v>3.206831995091E+017</v>
      </c>
      <c r="AI5389" s="1" t="s">
        <v>18</v>
      </c>
      <c r="AK5389" s="0" t="n">
        <v>19950910</v>
      </c>
      <c r="AM5389" s="1" t="s">
        <v>19</v>
      </c>
      <c r="AO5389" s="1" t="s">
        <v>20</v>
      </c>
      <c r="AP5389" s="0" t="n">
        <v>1.19981201805005E+017</v>
      </c>
      <c r="AS5389" s="1" t="s">
        <v>21</v>
      </c>
      <c r="AT5389" s="0" t="n">
        <v>1199842018005400</v>
      </c>
      <c r="AX5389" s="1" t="s">
        <v>22</v>
      </c>
    </row>
    <row r="5390" customFormat="false" ht="15" hidden="false" customHeight="false" outlineLevel="0" collapsed="false">
      <c r="A5390" s="0" t="n">
        <v>14321023450087</v>
      </c>
      <c r="J5390" s="1" t="s">
        <v>23</v>
      </c>
      <c r="K5390" s="1" t="s">
        <v>259</v>
      </c>
      <c r="M5390" s="1" t="s">
        <v>260</v>
      </c>
      <c r="N5390" s="0" t="n">
        <v>82502</v>
      </c>
      <c r="Q5390" s="0" t="n">
        <v>2014</v>
      </c>
      <c r="V5390" s="1" t="s">
        <v>26</v>
      </c>
      <c r="W5390" s="1" t="s">
        <v>27</v>
      </c>
      <c r="Y5390" s="1" t="s">
        <v>28</v>
      </c>
      <c r="AA5390" s="0" t="n">
        <v>20140915</v>
      </c>
      <c r="AD5390" s="0" t="n">
        <v>3.21023199501296E+017</v>
      </c>
      <c r="AI5390" s="1" t="s">
        <v>18</v>
      </c>
      <c r="AK5390" s="0" t="n">
        <v>19950129</v>
      </c>
      <c r="AM5390" s="1" t="s">
        <v>19</v>
      </c>
      <c r="AO5390" s="1" t="s">
        <v>20</v>
      </c>
      <c r="AP5390" s="0" t="n">
        <v>1.19981201805005E+017</v>
      </c>
      <c r="AS5390" s="1" t="s">
        <v>21</v>
      </c>
      <c r="AT5390" s="0" t="n">
        <v>1199842018005400</v>
      </c>
      <c r="AX5390" s="1" t="s">
        <v>22</v>
      </c>
    </row>
    <row r="5391" customFormat="false" ht="15" hidden="false" customHeight="false" outlineLevel="0" collapsed="false">
      <c r="A5391" s="0" t="n">
        <v>14320106470216</v>
      </c>
      <c r="J5391" s="1" t="s">
        <v>23</v>
      </c>
      <c r="K5391" s="1" t="s">
        <v>259</v>
      </c>
      <c r="M5391" s="1" t="s">
        <v>260</v>
      </c>
      <c r="N5391" s="0" t="n">
        <v>82502</v>
      </c>
      <c r="Q5391" s="0" t="n">
        <v>2014</v>
      </c>
      <c r="V5391" s="1" t="s">
        <v>26</v>
      </c>
      <c r="W5391" s="1" t="s">
        <v>27</v>
      </c>
      <c r="Y5391" s="1" t="s">
        <v>28</v>
      </c>
      <c r="AA5391" s="0" t="n">
        <v>20140915</v>
      </c>
      <c r="AD5391" s="0" t="s">
        <v>265</v>
      </c>
      <c r="AI5391" s="1" t="s">
        <v>18</v>
      </c>
      <c r="AK5391" s="0" t="n">
        <v>19961216</v>
      </c>
      <c r="AM5391" s="1" t="s">
        <v>19</v>
      </c>
      <c r="AO5391" s="1" t="s">
        <v>20</v>
      </c>
      <c r="AP5391" s="0" t="n">
        <v>1.19981201805005E+017</v>
      </c>
      <c r="AS5391" s="1" t="s">
        <v>21</v>
      </c>
      <c r="AT5391" s="0" t="n">
        <v>1199842018005400</v>
      </c>
      <c r="AX5391" s="1" t="s">
        <v>22</v>
      </c>
    </row>
    <row r="5392" customFormat="false" ht="15" hidden="false" customHeight="false" outlineLevel="0" collapsed="false">
      <c r="A5392" s="0" t="n">
        <v>14320584490860</v>
      </c>
      <c r="J5392" s="1" t="s">
        <v>23</v>
      </c>
      <c r="K5392" s="1" t="s">
        <v>259</v>
      </c>
      <c r="M5392" s="1" t="s">
        <v>260</v>
      </c>
      <c r="N5392" s="0" t="n">
        <v>82502</v>
      </c>
      <c r="Q5392" s="0" t="n">
        <v>2014</v>
      </c>
      <c r="V5392" s="1" t="s">
        <v>26</v>
      </c>
      <c r="W5392" s="1" t="s">
        <v>27</v>
      </c>
      <c r="Y5392" s="1" t="s">
        <v>28</v>
      </c>
      <c r="AA5392" s="0" t="n">
        <v>20140915</v>
      </c>
      <c r="AD5392" s="0" t="s">
        <v>266</v>
      </c>
      <c r="AI5392" s="1" t="s">
        <v>18</v>
      </c>
      <c r="AJ5392" s="1" t="s">
        <v>40</v>
      </c>
      <c r="AK5392" s="0" t="n">
        <v>19950730</v>
      </c>
      <c r="AM5392" s="1" t="s">
        <v>31</v>
      </c>
      <c r="AO5392" s="1" t="s">
        <v>74</v>
      </c>
      <c r="AP5392" s="0" t="n">
        <v>1.19981201805005E+017</v>
      </c>
      <c r="AS5392" s="1" t="s">
        <v>21</v>
      </c>
      <c r="AT5392" s="0" t="n">
        <v>1199842018005400</v>
      </c>
      <c r="AX5392" s="1" t="s">
        <v>40</v>
      </c>
    </row>
    <row r="5393" customFormat="false" ht="15" hidden="false" customHeight="false" outlineLevel="0" collapsed="false">
      <c r="A5393" s="0" t="n">
        <v>14320724450041</v>
      </c>
      <c r="J5393" s="1" t="s">
        <v>23</v>
      </c>
      <c r="K5393" s="1" t="s">
        <v>259</v>
      </c>
      <c r="M5393" s="1" t="s">
        <v>260</v>
      </c>
      <c r="N5393" s="0" t="n">
        <v>82502</v>
      </c>
      <c r="Q5393" s="0" t="n">
        <v>2014</v>
      </c>
      <c r="V5393" s="1" t="s">
        <v>26</v>
      </c>
      <c r="W5393" s="1" t="s">
        <v>27</v>
      </c>
      <c r="Y5393" s="1" t="s">
        <v>28</v>
      </c>
      <c r="AA5393" s="0" t="n">
        <v>20140915</v>
      </c>
      <c r="AD5393" s="0" t="n">
        <v>3.2072419940914E+017</v>
      </c>
      <c r="AI5393" s="1" t="s">
        <v>18</v>
      </c>
      <c r="AK5393" s="0" t="n">
        <v>19940914</v>
      </c>
      <c r="AM5393" s="1" t="s">
        <v>19</v>
      </c>
      <c r="AO5393" s="1" t="s">
        <v>20</v>
      </c>
      <c r="AP5393" s="0" t="n">
        <v>1.19981201805005E+017</v>
      </c>
      <c r="AS5393" s="1" t="s">
        <v>21</v>
      </c>
      <c r="AT5393" s="0" t="n">
        <v>1199842018005400</v>
      </c>
      <c r="AX5393" s="1" t="s">
        <v>22</v>
      </c>
    </row>
    <row r="5394" customFormat="false" ht="15" hidden="false" customHeight="false" outlineLevel="0" collapsed="false">
      <c r="A5394" s="0" t="n">
        <v>14321001490494</v>
      </c>
      <c r="J5394" s="1" t="s">
        <v>23</v>
      </c>
      <c r="K5394" s="1" t="s">
        <v>259</v>
      </c>
      <c r="M5394" s="1" t="s">
        <v>260</v>
      </c>
      <c r="N5394" s="0" t="n">
        <v>82502</v>
      </c>
      <c r="Q5394" s="0" t="n">
        <v>2014</v>
      </c>
      <c r="V5394" s="1" t="s">
        <v>26</v>
      </c>
      <c r="W5394" s="1" t="s">
        <v>27</v>
      </c>
      <c r="Y5394" s="1" t="s">
        <v>28</v>
      </c>
      <c r="AA5394" s="0" t="n">
        <v>20140915</v>
      </c>
      <c r="AD5394" s="0" t="n">
        <v>3.21002199603136E+017</v>
      </c>
      <c r="AI5394" s="1" t="s">
        <v>18</v>
      </c>
      <c r="AK5394" s="0" t="n">
        <v>19960313</v>
      </c>
      <c r="AM5394" s="1" t="s">
        <v>19</v>
      </c>
      <c r="AO5394" s="1" t="s">
        <v>20</v>
      </c>
      <c r="AP5394" s="0" t="n">
        <v>1.19981201805005E+017</v>
      </c>
      <c r="AS5394" s="1" t="s">
        <v>21</v>
      </c>
      <c r="AT5394" s="0" t="n">
        <v>1199842018005400</v>
      </c>
      <c r="AX5394" s="1" t="s">
        <v>22</v>
      </c>
    </row>
    <row r="5395" customFormat="false" ht="15" hidden="false" customHeight="false" outlineLevel="0" collapsed="false">
      <c r="A5395" s="0" t="n">
        <v>14321284490776</v>
      </c>
      <c r="J5395" s="1" t="s">
        <v>23</v>
      </c>
      <c r="K5395" s="1" t="s">
        <v>259</v>
      </c>
      <c r="M5395" s="1" t="s">
        <v>260</v>
      </c>
      <c r="N5395" s="0" t="n">
        <v>82502</v>
      </c>
      <c r="Q5395" s="0" t="n">
        <v>2014</v>
      </c>
      <c r="V5395" s="1" t="s">
        <v>26</v>
      </c>
      <c r="W5395" s="1" t="s">
        <v>27</v>
      </c>
      <c r="Y5395" s="1" t="s">
        <v>28</v>
      </c>
      <c r="AA5395" s="0" t="n">
        <v>20140915</v>
      </c>
      <c r="AD5395" s="0" t="n">
        <v>3.2128419941103E+017</v>
      </c>
      <c r="AI5395" s="1" t="s">
        <v>18</v>
      </c>
      <c r="AK5395" s="0" t="n">
        <v>19941103</v>
      </c>
      <c r="AM5395" s="1" t="s">
        <v>19</v>
      </c>
      <c r="AO5395" s="1" t="s">
        <v>20</v>
      </c>
      <c r="AP5395" s="0" t="n">
        <v>1.19981201805005E+017</v>
      </c>
      <c r="AS5395" s="1" t="s">
        <v>21</v>
      </c>
      <c r="AT5395" s="0" t="n">
        <v>1199842018005400</v>
      </c>
      <c r="AX5395" s="1" t="s">
        <v>22</v>
      </c>
    </row>
    <row r="5396" customFormat="false" ht="15" hidden="false" customHeight="false" outlineLevel="0" collapsed="false">
      <c r="A5396" s="0" t="n">
        <v>14320206450054</v>
      </c>
      <c r="J5396" s="1" t="s">
        <v>23</v>
      </c>
      <c r="K5396" s="1" t="s">
        <v>259</v>
      </c>
      <c r="M5396" s="1" t="s">
        <v>260</v>
      </c>
      <c r="N5396" s="0" t="n">
        <v>82502</v>
      </c>
      <c r="Q5396" s="0" t="n">
        <v>2014</v>
      </c>
      <c r="V5396" s="1" t="s">
        <v>26</v>
      </c>
      <c r="W5396" s="1" t="s">
        <v>27</v>
      </c>
      <c r="Y5396" s="1" t="s">
        <v>28</v>
      </c>
      <c r="AA5396" s="0" t="n">
        <v>20140915</v>
      </c>
      <c r="AD5396" s="0" t="n">
        <v>3.20283199510163E+017</v>
      </c>
      <c r="AI5396" s="1" t="s">
        <v>18</v>
      </c>
      <c r="AK5396" s="0" t="n">
        <v>19951016</v>
      </c>
      <c r="AM5396" s="1" t="s">
        <v>19</v>
      </c>
      <c r="AO5396" s="1" t="s">
        <v>20</v>
      </c>
      <c r="AP5396" s="0" t="n">
        <v>1.19981201805005E+017</v>
      </c>
      <c r="AS5396" s="1" t="s">
        <v>21</v>
      </c>
      <c r="AT5396" s="0" t="n">
        <v>1199842018005400</v>
      </c>
      <c r="AX5396" s="1" t="s">
        <v>22</v>
      </c>
    </row>
    <row r="5397" customFormat="false" ht="15" hidden="false" customHeight="false" outlineLevel="0" collapsed="false">
      <c r="A5397" s="0" t="n">
        <v>14320206490475</v>
      </c>
      <c r="J5397" s="1" t="s">
        <v>23</v>
      </c>
      <c r="K5397" s="1" t="s">
        <v>259</v>
      </c>
      <c r="M5397" s="1" t="s">
        <v>260</v>
      </c>
      <c r="N5397" s="0" t="n">
        <v>82502</v>
      </c>
      <c r="Q5397" s="0" t="n">
        <v>2014</v>
      </c>
      <c r="V5397" s="1" t="s">
        <v>26</v>
      </c>
      <c r="W5397" s="1" t="s">
        <v>27</v>
      </c>
      <c r="Y5397" s="1" t="s">
        <v>28</v>
      </c>
      <c r="AA5397" s="0" t="n">
        <v>20140915</v>
      </c>
      <c r="AD5397" s="0" t="n">
        <v>3.20211199512086E+017</v>
      </c>
      <c r="AI5397" s="1" t="s">
        <v>18</v>
      </c>
      <c r="AK5397" s="0" t="n">
        <v>19951208</v>
      </c>
      <c r="AM5397" s="1" t="s">
        <v>19</v>
      </c>
      <c r="AO5397" s="1" t="s">
        <v>20</v>
      </c>
      <c r="AP5397" s="0" t="n">
        <v>1.19981201805005E+017</v>
      </c>
      <c r="AS5397" s="1" t="s">
        <v>21</v>
      </c>
      <c r="AT5397" s="0" t="n">
        <v>1199842018005400</v>
      </c>
      <c r="AX5397" s="1" t="s">
        <v>22</v>
      </c>
    </row>
    <row r="5398" customFormat="false" ht="15" hidden="false" customHeight="false" outlineLevel="0" collapsed="false">
      <c r="A5398" s="0" t="n">
        <v>14320322450047</v>
      </c>
      <c r="J5398" s="1" t="s">
        <v>23</v>
      </c>
      <c r="K5398" s="1" t="s">
        <v>259</v>
      </c>
      <c r="M5398" s="1" t="s">
        <v>260</v>
      </c>
      <c r="N5398" s="0" t="n">
        <v>82502</v>
      </c>
      <c r="Q5398" s="0" t="n">
        <v>2014</v>
      </c>
      <c r="V5398" s="1" t="s">
        <v>26</v>
      </c>
      <c r="W5398" s="1" t="s">
        <v>27</v>
      </c>
      <c r="Y5398" s="1" t="s">
        <v>28</v>
      </c>
      <c r="AA5398" s="0" t="n">
        <v>20140915</v>
      </c>
      <c r="AD5398" s="0" t="n">
        <v>3.20322199412201E+017</v>
      </c>
      <c r="AI5398" s="1" t="s">
        <v>18</v>
      </c>
      <c r="AK5398" s="0" t="n">
        <v>19941220</v>
      </c>
      <c r="AM5398" s="1" t="s">
        <v>19</v>
      </c>
      <c r="AO5398" s="1" t="s">
        <v>20</v>
      </c>
      <c r="AP5398" s="0" t="n">
        <v>1.19981201805005E+017</v>
      </c>
      <c r="AS5398" s="1" t="s">
        <v>21</v>
      </c>
      <c r="AT5398" s="0" t="n">
        <v>1199842018005400</v>
      </c>
      <c r="AX5398" s="1" t="s">
        <v>22</v>
      </c>
    </row>
    <row r="5399" customFormat="false" ht="15" hidden="false" customHeight="false" outlineLevel="0" collapsed="false">
      <c r="A5399" s="0" t="n">
        <v>14320382490236</v>
      </c>
      <c r="J5399" s="1" t="s">
        <v>23</v>
      </c>
      <c r="K5399" s="1" t="s">
        <v>259</v>
      </c>
      <c r="M5399" s="1" t="s">
        <v>260</v>
      </c>
      <c r="N5399" s="0" t="n">
        <v>82502</v>
      </c>
      <c r="Q5399" s="0" t="n">
        <v>2014</v>
      </c>
      <c r="V5399" s="1" t="s">
        <v>26</v>
      </c>
      <c r="W5399" s="1" t="s">
        <v>27</v>
      </c>
      <c r="Y5399" s="1" t="s">
        <v>28</v>
      </c>
      <c r="AA5399" s="0" t="n">
        <v>20140915</v>
      </c>
      <c r="AD5399" s="0" t="n">
        <v>3.20381199509244E+017</v>
      </c>
      <c r="AI5399" s="1" t="s">
        <v>18</v>
      </c>
      <c r="AK5399" s="0" t="n">
        <v>19950924</v>
      </c>
      <c r="AM5399" s="1" t="s">
        <v>19</v>
      </c>
      <c r="AO5399" s="1" t="s">
        <v>20</v>
      </c>
      <c r="AP5399" s="0" t="n">
        <v>1.19981201805005E+017</v>
      </c>
      <c r="AS5399" s="1" t="s">
        <v>21</v>
      </c>
      <c r="AT5399" s="0" t="n">
        <v>1199842018005410</v>
      </c>
      <c r="AX5399" s="1" t="s">
        <v>22</v>
      </c>
    </row>
    <row r="5400" customFormat="false" ht="15" hidden="false" customHeight="false" outlineLevel="0" collapsed="false">
      <c r="A5400" s="0" t="n">
        <v>14320701450039</v>
      </c>
      <c r="J5400" s="1" t="s">
        <v>23</v>
      </c>
      <c r="K5400" s="1" t="s">
        <v>50</v>
      </c>
      <c r="M5400" s="1" t="s">
        <v>51</v>
      </c>
      <c r="N5400" s="0" t="n">
        <v>81001</v>
      </c>
      <c r="Q5400" s="0" t="n">
        <v>2014</v>
      </c>
      <c r="V5400" s="1" t="s">
        <v>26</v>
      </c>
      <c r="W5400" s="1" t="s">
        <v>27</v>
      </c>
      <c r="Y5400" s="1" t="s">
        <v>28</v>
      </c>
      <c r="AA5400" s="0" t="n">
        <v>20140915</v>
      </c>
      <c r="AD5400" s="0" t="n">
        <v>3.2070519941218E+017</v>
      </c>
      <c r="AI5400" s="1" t="s">
        <v>18</v>
      </c>
      <c r="AK5400" s="0" t="n">
        <v>19941218</v>
      </c>
      <c r="AM5400" s="1" t="s">
        <v>19</v>
      </c>
      <c r="AO5400" s="1" t="s">
        <v>20</v>
      </c>
      <c r="AP5400" s="0" t="n">
        <v>1.19981201805005E+017</v>
      </c>
      <c r="AS5400" s="1" t="s">
        <v>21</v>
      </c>
      <c r="AT5400" s="0" t="n">
        <v>1199842018005410</v>
      </c>
      <c r="AX5400" s="1" t="s">
        <v>22</v>
      </c>
    </row>
    <row r="5401" customFormat="false" ht="15" hidden="false" customHeight="false" outlineLevel="0" collapsed="false">
      <c r="A5401" s="0" t="n">
        <v>14320721490174</v>
      </c>
      <c r="J5401" s="1" t="s">
        <v>23</v>
      </c>
      <c r="K5401" s="1" t="s">
        <v>259</v>
      </c>
      <c r="M5401" s="1" t="s">
        <v>260</v>
      </c>
      <c r="N5401" s="0" t="n">
        <v>82502</v>
      </c>
      <c r="Q5401" s="0" t="n">
        <v>2014</v>
      </c>
      <c r="V5401" s="1" t="s">
        <v>26</v>
      </c>
      <c r="W5401" s="1" t="s">
        <v>27</v>
      </c>
      <c r="Y5401" s="1" t="s">
        <v>28</v>
      </c>
      <c r="AA5401" s="0" t="n">
        <v>20140915</v>
      </c>
      <c r="AD5401" s="0" t="n">
        <v>3.21322199308051E+017</v>
      </c>
      <c r="AI5401" s="1" t="s">
        <v>18</v>
      </c>
      <c r="AK5401" s="0" t="n">
        <v>19930805</v>
      </c>
      <c r="AM5401" s="1" t="s">
        <v>19</v>
      </c>
      <c r="AO5401" s="1" t="s">
        <v>20</v>
      </c>
      <c r="AP5401" s="0" t="n">
        <v>1.19981201805005E+017</v>
      </c>
      <c r="AS5401" s="1" t="s">
        <v>21</v>
      </c>
      <c r="AT5401" s="0" t="n">
        <v>1199842018005410</v>
      </c>
      <c r="AX5401" s="1" t="s">
        <v>22</v>
      </c>
    </row>
    <row r="5402" customFormat="false" ht="15" hidden="false" customHeight="false" outlineLevel="0" collapsed="false">
      <c r="A5402" s="0" t="n">
        <v>14320803491122</v>
      </c>
      <c r="J5402" s="1" t="s">
        <v>23</v>
      </c>
      <c r="K5402" s="1" t="s">
        <v>259</v>
      </c>
      <c r="M5402" s="1" t="s">
        <v>260</v>
      </c>
      <c r="N5402" s="0" t="n">
        <v>82502</v>
      </c>
      <c r="Q5402" s="0" t="n">
        <v>2014</v>
      </c>
      <c r="V5402" s="1" t="s">
        <v>26</v>
      </c>
      <c r="W5402" s="1" t="s">
        <v>27</v>
      </c>
      <c r="Y5402" s="1" t="s">
        <v>28</v>
      </c>
      <c r="AA5402" s="0" t="n">
        <v>20140915</v>
      </c>
      <c r="AD5402" s="0" t="n">
        <v>3.2088219950716E+017</v>
      </c>
      <c r="AI5402" s="1" t="s">
        <v>18</v>
      </c>
      <c r="AK5402" s="0" t="n">
        <v>19950716</v>
      </c>
      <c r="AM5402" s="1" t="s">
        <v>19</v>
      </c>
      <c r="AO5402" s="1" t="s">
        <v>20</v>
      </c>
      <c r="AP5402" s="0" t="n">
        <v>1.19981201805005E+017</v>
      </c>
      <c r="AS5402" s="1" t="s">
        <v>21</v>
      </c>
      <c r="AT5402" s="0" t="n">
        <v>1199842018005410</v>
      </c>
      <c r="AX5402" s="1" t="s">
        <v>22</v>
      </c>
    </row>
    <row r="5403" customFormat="false" ht="15" hidden="false" customHeight="false" outlineLevel="0" collapsed="false">
      <c r="A5403" s="0" t="n">
        <v>14511305161989</v>
      </c>
      <c r="J5403" s="1" t="s">
        <v>34</v>
      </c>
      <c r="K5403" s="1" t="s">
        <v>259</v>
      </c>
      <c r="M5403" s="1" t="s">
        <v>267</v>
      </c>
      <c r="N5403" s="0" t="n">
        <v>81003</v>
      </c>
      <c r="Q5403" s="0" t="n">
        <v>2014</v>
      </c>
      <c r="V5403" s="1" t="s">
        <v>26</v>
      </c>
      <c r="W5403" s="1" t="s">
        <v>27</v>
      </c>
      <c r="Y5403" s="1" t="s">
        <v>28</v>
      </c>
      <c r="AA5403" s="0" t="n">
        <v>20140915</v>
      </c>
      <c r="AD5403" s="0" t="n">
        <v>5.11623199404071E+017</v>
      </c>
      <c r="AI5403" s="1" t="s">
        <v>18</v>
      </c>
      <c r="AK5403" s="0" t="n">
        <v>19940407</v>
      </c>
      <c r="AM5403" s="1" t="s">
        <v>19</v>
      </c>
      <c r="AO5403" s="1" t="s">
        <v>20</v>
      </c>
      <c r="AP5403" s="0" t="n">
        <v>1.19981201805005E+017</v>
      </c>
      <c r="AS5403" s="1" t="s">
        <v>21</v>
      </c>
      <c r="AT5403" s="0" t="n">
        <v>1199842018005410</v>
      </c>
      <c r="AX5403" s="1" t="s">
        <v>22</v>
      </c>
    </row>
    <row r="5404" customFormat="false" ht="15" hidden="false" customHeight="false" outlineLevel="0" collapsed="false">
      <c r="A5404" s="0" t="n">
        <v>14320381450428</v>
      </c>
      <c r="J5404" s="1" t="s">
        <v>34</v>
      </c>
      <c r="K5404" s="1" t="s">
        <v>259</v>
      </c>
      <c r="M5404" s="1" t="s">
        <v>267</v>
      </c>
      <c r="N5404" s="0" t="n">
        <v>81003</v>
      </c>
      <c r="Q5404" s="0" t="n">
        <v>2014</v>
      </c>
      <c r="V5404" s="1" t="s">
        <v>26</v>
      </c>
      <c r="W5404" s="1" t="s">
        <v>27</v>
      </c>
      <c r="Y5404" s="1" t="s">
        <v>28</v>
      </c>
      <c r="AA5404" s="0" t="n">
        <v>20140915</v>
      </c>
      <c r="AD5404" s="0" t="n">
        <v>3.2038119961226E+017</v>
      </c>
      <c r="AI5404" s="1" t="s">
        <v>18</v>
      </c>
      <c r="AK5404" s="0" t="n">
        <v>19961226</v>
      </c>
      <c r="AM5404" s="1" t="s">
        <v>19</v>
      </c>
      <c r="AO5404" s="1" t="s">
        <v>20</v>
      </c>
      <c r="AP5404" s="0" t="n">
        <v>1.19981201805005E+017</v>
      </c>
      <c r="AS5404" s="1" t="s">
        <v>21</v>
      </c>
      <c r="AT5404" s="0" t="n">
        <v>1199842018005410</v>
      </c>
      <c r="AX5404" s="1" t="s">
        <v>22</v>
      </c>
    </row>
    <row r="5405" customFormat="false" ht="15" hidden="false" customHeight="false" outlineLevel="0" collapsed="false">
      <c r="A5405" s="0" t="n">
        <v>14320323450575</v>
      </c>
      <c r="J5405" s="1" t="s">
        <v>34</v>
      </c>
      <c r="K5405" s="1" t="s">
        <v>259</v>
      </c>
      <c r="M5405" s="1" t="s">
        <v>267</v>
      </c>
      <c r="N5405" s="0" t="n">
        <v>81003</v>
      </c>
      <c r="Q5405" s="0" t="n">
        <v>2014</v>
      </c>
      <c r="V5405" s="1" t="s">
        <v>26</v>
      </c>
      <c r="W5405" s="1" t="s">
        <v>27</v>
      </c>
      <c r="Y5405" s="1" t="s">
        <v>28</v>
      </c>
      <c r="AA5405" s="0" t="n">
        <v>20140915</v>
      </c>
      <c r="AD5405" s="0" t="n">
        <v>3.20323199502252E+017</v>
      </c>
      <c r="AI5405" s="1" t="s">
        <v>18</v>
      </c>
      <c r="AK5405" s="0" t="n">
        <v>19950225</v>
      </c>
      <c r="AM5405" s="1" t="s">
        <v>19</v>
      </c>
      <c r="AO5405" s="1" t="s">
        <v>20</v>
      </c>
      <c r="AP5405" s="0" t="n">
        <v>1.19981201805005E+017</v>
      </c>
      <c r="AS5405" s="1" t="s">
        <v>21</v>
      </c>
      <c r="AT5405" s="0" t="n">
        <v>1199842018005410</v>
      </c>
      <c r="AX5405" s="1" t="s">
        <v>22</v>
      </c>
    </row>
    <row r="5406" customFormat="false" ht="15" hidden="false" customHeight="false" outlineLevel="0" collapsed="false">
      <c r="A5406" s="0" t="n">
        <v>14321323452682</v>
      </c>
      <c r="J5406" s="1" t="s">
        <v>34</v>
      </c>
      <c r="K5406" s="1" t="s">
        <v>259</v>
      </c>
      <c r="M5406" s="1" t="s">
        <v>267</v>
      </c>
      <c r="N5406" s="0" t="n">
        <v>81003</v>
      </c>
      <c r="Q5406" s="0" t="n">
        <v>2014</v>
      </c>
      <c r="V5406" s="1" t="s">
        <v>26</v>
      </c>
      <c r="W5406" s="1" t="s">
        <v>27</v>
      </c>
      <c r="Y5406" s="1" t="s">
        <v>28</v>
      </c>
      <c r="AA5406" s="0" t="n">
        <v>20140915</v>
      </c>
      <c r="AD5406" s="0" t="s">
        <v>268</v>
      </c>
      <c r="AI5406" s="1" t="s">
        <v>18</v>
      </c>
      <c r="AK5406" s="0" t="n">
        <v>19961229</v>
      </c>
      <c r="AM5406" s="1" t="s">
        <v>19</v>
      </c>
      <c r="AO5406" s="1" t="s">
        <v>20</v>
      </c>
      <c r="AP5406" s="0" t="n">
        <v>1.19981201805005E+017</v>
      </c>
      <c r="AS5406" s="1" t="s">
        <v>21</v>
      </c>
      <c r="AT5406" s="0" t="n">
        <v>1199842018005410</v>
      </c>
      <c r="AX5406" s="1" t="s">
        <v>22</v>
      </c>
    </row>
    <row r="5407" customFormat="false" ht="15" hidden="false" customHeight="false" outlineLevel="0" collapsed="false">
      <c r="A5407" s="0" t="n">
        <v>14320923490332</v>
      </c>
      <c r="J5407" s="1" t="s">
        <v>34</v>
      </c>
      <c r="K5407" s="1" t="s">
        <v>259</v>
      </c>
      <c r="M5407" s="1" t="s">
        <v>267</v>
      </c>
      <c r="N5407" s="0" t="n">
        <v>81003</v>
      </c>
      <c r="Q5407" s="0" t="n">
        <v>2014</v>
      </c>
      <c r="V5407" s="1" t="s">
        <v>26</v>
      </c>
      <c r="W5407" s="1" t="s">
        <v>27</v>
      </c>
      <c r="Y5407" s="1" t="s">
        <v>28</v>
      </c>
      <c r="AA5407" s="0" t="n">
        <v>20140915</v>
      </c>
      <c r="AD5407" s="0" t="n">
        <v>3.20923199610014E+017</v>
      </c>
      <c r="AI5407" s="1" t="s">
        <v>18</v>
      </c>
      <c r="AK5407" s="0" t="n">
        <v>19961001</v>
      </c>
      <c r="AM5407" s="1" t="s">
        <v>19</v>
      </c>
      <c r="AO5407" s="1" t="s">
        <v>20</v>
      </c>
      <c r="AP5407" s="0" t="n">
        <v>1.19981201805005E+017</v>
      </c>
      <c r="AS5407" s="1" t="s">
        <v>21</v>
      </c>
      <c r="AT5407" s="0" t="n">
        <v>1199842018005410</v>
      </c>
      <c r="AX5407" s="1" t="s">
        <v>22</v>
      </c>
    </row>
    <row r="5408" customFormat="false" ht="15" hidden="false" customHeight="false" outlineLevel="0" collapsed="false">
      <c r="A5408" s="0" t="n">
        <v>14411611151455</v>
      </c>
      <c r="J5408" s="1" t="s">
        <v>34</v>
      </c>
      <c r="K5408" s="1" t="s">
        <v>259</v>
      </c>
      <c r="M5408" s="1" t="s">
        <v>267</v>
      </c>
      <c r="N5408" s="0" t="n">
        <v>81003</v>
      </c>
      <c r="Q5408" s="0" t="n">
        <v>2014</v>
      </c>
      <c r="V5408" s="1" t="s">
        <v>26</v>
      </c>
      <c r="W5408" s="1" t="s">
        <v>27</v>
      </c>
      <c r="Y5408" s="1" t="s">
        <v>28</v>
      </c>
      <c r="AA5408" s="0" t="n">
        <v>20140915</v>
      </c>
      <c r="AD5408" s="0" t="n">
        <v>4.130231996073E+017</v>
      </c>
      <c r="AI5408" s="1" t="s">
        <v>18</v>
      </c>
      <c r="AK5408" s="0" t="n">
        <v>19960730</v>
      </c>
      <c r="AM5408" s="1" t="s">
        <v>19</v>
      </c>
      <c r="AO5408" s="1" t="s">
        <v>20</v>
      </c>
      <c r="AP5408" s="0" t="n">
        <v>1.19981201805005E+017</v>
      </c>
      <c r="AS5408" s="1" t="s">
        <v>21</v>
      </c>
      <c r="AT5408" s="0" t="n">
        <v>1199842018005410</v>
      </c>
      <c r="AX5408" s="1" t="s">
        <v>22</v>
      </c>
    </row>
    <row r="5409" customFormat="false" ht="15" hidden="false" customHeight="false" outlineLevel="0" collapsed="false">
      <c r="A5409" s="0" t="n">
        <v>14510699167790</v>
      </c>
      <c r="J5409" s="1" t="s">
        <v>23</v>
      </c>
      <c r="K5409" s="1" t="s">
        <v>259</v>
      </c>
      <c r="M5409" s="1" t="s">
        <v>267</v>
      </c>
      <c r="N5409" s="0" t="n">
        <v>81003</v>
      </c>
      <c r="Q5409" s="0" t="n">
        <v>2014</v>
      </c>
      <c r="V5409" s="1" t="s">
        <v>26</v>
      </c>
      <c r="W5409" s="1" t="s">
        <v>27</v>
      </c>
      <c r="Y5409" s="1" t="s">
        <v>28</v>
      </c>
      <c r="AA5409" s="0" t="n">
        <v>20140915</v>
      </c>
      <c r="AD5409" s="0" t="s">
        <v>269</v>
      </c>
      <c r="AI5409" s="1" t="s">
        <v>18</v>
      </c>
      <c r="AJ5409" s="1" t="s">
        <v>40</v>
      </c>
      <c r="AK5409" s="0" t="n">
        <v>19950211</v>
      </c>
      <c r="AM5409" s="1" t="s">
        <v>19</v>
      </c>
      <c r="AO5409" s="1" t="s">
        <v>20</v>
      </c>
      <c r="AP5409" s="0" t="n">
        <v>1.19981201805005E+017</v>
      </c>
      <c r="AS5409" s="1" t="s">
        <v>21</v>
      </c>
      <c r="AT5409" s="0" t="n">
        <v>1199842018005420</v>
      </c>
      <c r="AX5409" s="1" t="s">
        <v>40</v>
      </c>
    </row>
    <row r="5410" customFormat="false" ht="15" hidden="false" customHeight="false" outlineLevel="0" collapsed="false">
      <c r="A5410" s="0" t="n">
        <v>14511501160639</v>
      </c>
      <c r="J5410" s="1" t="s">
        <v>23</v>
      </c>
      <c r="K5410" s="1" t="s">
        <v>259</v>
      </c>
      <c r="M5410" s="1" t="s">
        <v>267</v>
      </c>
      <c r="N5410" s="0" t="n">
        <v>81003</v>
      </c>
      <c r="Q5410" s="0" t="n">
        <v>2014</v>
      </c>
      <c r="V5410" s="1" t="s">
        <v>26</v>
      </c>
      <c r="W5410" s="1" t="s">
        <v>27</v>
      </c>
      <c r="Y5410" s="1" t="s">
        <v>28</v>
      </c>
      <c r="AA5410" s="0" t="n">
        <v>20140915</v>
      </c>
      <c r="AD5410" s="0" t="n">
        <v>5.13701199512292E+017</v>
      </c>
      <c r="AI5410" s="1" t="s">
        <v>18</v>
      </c>
      <c r="AK5410" s="0" t="n">
        <v>19951229</v>
      </c>
      <c r="AM5410" s="1" t="s">
        <v>19</v>
      </c>
      <c r="AO5410" s="1" t="s">
        <v>20</v>
      </c>
      <c r="AP5410" s="0" t="n">
        <v>1.19981201805005E+017</v>
      </c>
      <c r="AS5410" s="1" t="s">
        <v>21</v>
      </c>
      <c r="AT5410" s="0" t="n">
        <v>1199842018005420</v>
      </c>
      <c r="AX5410" s="1" t="s">
        <v>22</v>
      </c>
    </row>
    <row r="5411" customFormat="false" ht="15" hidden="false" customHeight="false" outlineLevel="0" collapsed="false">
      <c r="A5411" s="0" t="n">
        <v>14510401162418</v>
      </c>
      <c r="J5411" s="1" t="s">
        <v>23</v>
      </c>
      <c r="K5411" s="1" t="s">
        <v>259</v>
      </c>
      <c r="M5411" s="1" t="s">
        <v>267</v>
      </c>
      <c r="N5411" s="0" t="n">
        <v>81003</v>
      </c>
      <c r="Q5411" s="0" t="n">
        <v>2014</v>
      </c>
      <c r="V5411" s="1" t="s">
        <v>26</v>
      </c>
      <c r="W5411" s="1" t="s">
        <v>27</v>
      </c>
      <c r="Y5411" s="1" t="s">
        <v>28</v>
      </c>
      <c r="AA5411" s="0" t="n">
        <v>20140915</v>
      </c>
      <c r="AD5411" s="0" t="n">
        <v>5.10502199512238E+017</v>
      </c>
      <c r="AI5411" s="1" t="s">
        <v>18</v>
      </c>
      <c r="AK5411" s="0" t="n">
        <v>19951223</v>
      </c>
      <c r="AM5411" s="1" t="s">
        <v>19</v>
      </c>
      <c r="AO5411" s="1" t="s">
        <v>20</v>
      </c>
      <c r="AP5411" s="0" t="n">
        <v>1.19981201805005E+017</v>
      </c>
      <c r="AS5411" s="1" t="s">
        <v>21</v>
      </c>
      <c r="AT5411" s="0" t="n">
        <v>1199842018005420</v>
      </c>
      <c r="AX5411" s="1" t="s">
        <v>22</v>
      </c>
    </row>
    <row r="5412" customFormat="false" ht="15" hidden="false" customHeight="false" outlineLevel="0" collapsed="false">
      <c r="A5412" s="0" t="n">
        <v>14320282451313</v>
      </c>
      <c r="J5412" s="1" t="s">
        <v>23</v>
      </c>
      <c r="K5412" s="1" t="s">
        <v>259</v>
      </c>
      <c r="M5412" s="1" t="s">
        <v>267</v>
      </c>
      <c r="N5412" s="0" t="n">
        <v>81003</v>
      </c>
      <c r="Q5412" s="0" t="n">
        <v>2014</v>
      </c>
      <c r="V5412" s="1" t="s">
        <v>26</v>
      </c>
      <c r="W5412" s="1" t="s">
        <v>27</v>
      </c>
      <c r="Y5412" s="1" t="s">
        <v>28</v>
      </c>
      <c r="AA5412" s="0" t="n">
        <v>20140915</v>
      </c>
      <c r="AD5412" s="0" t="n">
        <v>3.20282199603073E+017</v>
      </c>
      <c r="AI5412" s="1" t="s">
        <v>18</v>
      </c>
      <c r="AK5412" s="0" t="n">
        <v>19960307</v>
      </c>
      <c r="AM5412" s="1" t="s">
        <v>19</v>
      </c>
      <c r="AO5412" s="1" t="s">
        <v>20</v>
      </c>
      <c r="AP5412" s="0" t="n">
        <v>1.19981201805005E+017</v>
      </c>
      <c r="AS5412" s="1" t="s">
        <v>21</v>
      </c>
      <c r="AT5412" s="0" t="n">
        <v>1199842018005420</v>
      </c>
      <c r="AX5412" s="1" t="s">
        <v>22</v>
      </c>
    </row>
    <row r="5413" customFormat="false" ht="15" hidden="false" customHeight="false" outlineLevel="0" collapsed="false">
      <c r="A5413" s="0" t="n">
        <v>14321281490520</v>
      </c>
      <c r="J5413" s="1" t="s">
        <v>23</v>
      </c>
      <c r="K5413" s="1" t="s">
        <v>259</v>
      </c>
      <c r="M5413" s="1" t="s">
        <v>267</v>
      </c>
      <c r="N5413" s="0" t="n">
        <v>81003</v>
      </c>
      <c r="Q5413" s="0" t="n">
        <v>2014</v>
      </c>
      <c r="V5413" s="1" t="s">
        <v>26</v>
      </c>
      <c r="W5413" s="1" t="s">
        <v>27</v>
      </c>
      <c r="Y5413" s="1" t="s">
        <v>28</v>
      </c>
      <c r="AA5413" s="0" t="n">
        <v>20140915</v>
      </c>
      <c r="AD5413" s="0" t="n">
        <v>3.21281199501104E+017</v>
      </c>
      <c r="AI5413" s="1" t="s">
        <v>18</v>
      </c>
      <c r="AJ5413" s="1" t="s">
        <v>40</v>
      </c>
      <c r="AK5413" s="0" t="n">
        <v>19950110</v>
      </c>
      <c r="AM5413" s="1" t="s">
        <v>19</v>
      </c>
      <c r="AO5413" s="1" t="s">
        <v>20</v>
      </c>
      <c r="AP5413" s="0" t="n">
        <v>1.19981201805005E+017</v>
      </c>
      <c r="AS5413" s="1" t="s">
        <v>21</v>
      </c>
      <c r="AT5413" s="0" t="n">
        <v>1199842018005420</v>
      </c>
      <c r="AX5413" s="1" t="s">
        <v>40</v>
      </c>
    </row>
    <row r="5414" customFormat="false" ht="15" hidden="false" customHeight="false" outlineLevel="0" collapsed="false">
      <c r="A5414" s="0" t="n">
        <v>14320826450470</v>
      </c>
      <c r="J5414" s="1" t="s">
        <v>23</v>
      </c>
      <c r="K5414" s="1" t="s">
        <v>259</v>
      </c>
      <c r="M5414" s="1" t="s">
        <v>267</v>
      </c>
      <c r="N5414" s="0" t="n">
        <v>81003</v>
      </c>
      <c r="Q5414" s="0" t="n">
        <v>2014</v>
      </c>
      <c r="V5414" s="1" t="s">
        <v>26</v>
      </c>
      <c r="W5414" s="1" t="s">
        <v>27</v>
      </c>
      <c r="Y5414" s="1" t="s">
        <v>28</v>
      </c>
      <c r="AA5414" s="0" t="n">
        <v>20140915</v>
      </c>
      <c r="AD5414" s="0" t="n">
        <v>3.20826199610303E+017</v>
      </c>
      <c r="AI5414" s="1" t="s">
        <v>18</v>
      </c>
      <c r="AK5414" s="0" t="n">
        <v>19961030</v>
      </c>
      <c r="AM5414" s="1" t="s">
        <v>19</v>
      </c>
      <c r="AO5414" s="1" t="s">
        <v>20</v>
      </c>
      <c r="AP5414" s="0" t="n">
        <v>1.19981201805005E+017</v>
      </c>
      <c r="AS5414" s="1" t="s">
        <v>21</v>
      </c>
      <c r="AT5414" s="0" t="n">
        <v>1199842018005420</v>
      </c>
      <c r="AX5414" s="1" t="s">
        <v>22</v>
      </c>
    </row>
    <row r="5415" customFormat="false" ht="15" hidden="false" customHeight="false" outlineLevel="0" collapsed="false">
      <c r="A5415" s="0" t="n">
        <v>14320281491522</v>
      </c>
      <c r="J5415" s="1" t="s">
        <v>23</v>
      </c>
      <c r="K5415" s="1" t="s">
        <v>259</v>
      </c>
      <c r="M5415" s="1" t="s">
        <v>267</v>
      </c>
      <c r="N5415" s="0" t="n">
        <v>81003</v>
      </c>
      <c r="Q5415" s="0" t="n">
        <v>2014</v>
      </c>
      <c r="V5415" s="1" t="s">
        <v>26</v>
      </c>
      <c r="W5415" s="1" t="s">
        <v>27</v>
      </c>
      <c r="Y5415" s="1" t="s">
        <v>28</v>
      </c>
      <c r="AA5415" s="0" t="n">
        <v>20140915</v>
      </c>
      <c r="AD5415" s="0" t="n">
        <v>3.20281199512237E+017</v>
      </c>
      <c r="AI5415" s="1" t="s">
        <v>18</v>
      </c>
      <c r="AK5415" s="0" t="n">
        <v>19951223</v>
      </c>
      <c r="AM5415" s="1" t="s">
        <v>19</v>
      </c>
      <c r="AO5415" s="1" t="s">
        <v>20</v>
      </c>
      <c r="AP5415" s="0" t="n">
        <v>1.19981201805005E+017</v>
      </c>
      <c r="AS5415" s="1" t="s">
        <v>21</v>
      </c>
      <c r="AT5415" s="0" t="n">
        <v>1199842018005420</v>
      </c>
      <c r="AX5415" s="1" t="s">
        <v>22</v>
      </c>
    </row>
    <row r="5416" customFormat="false" ht="15" hidden="false" customHeight="false" outlineLevel="0" collapsed="false">
      <c r="A5416" s="0" t="n">
        <v>14320921450369</v>
      </c>
      <c r="J5416" s="1" t="s">
        <v>23</v>
      </c>
      <c r="K5416" s="1" t="s">
        <v>259</v>
      </c>
      <c r="M5416" s="1" t="s">
        <v>267</v>
      </c>
      <c r="N5416" s="0" t="n">
        <v>81003</v>
      </c>
      <c r="Q5416" s="0" t="n">
        <v>2014</v>
      </c>
      <c r="V5416" s="1" t="s">
        <v>26</v>
      </c>
      <c r="W5416" s="1" t="s">
        <v>27</v>
      </c>
      <c r="Y5416" s="1" t="s">
        <v>28</v>
      </c>
      <c r="AA5416" s="0" t="n">
        <v>20140915</v>
      </c>
      <c r="AD5416" s="0" t="n">
        <v>3.2092119970822E+017</v>
      </c>
      <c r="AI5416" s="1" t="s">
        <v>18</v>
      </c>
      <c r="AK5416" s="0" t="n">
        <v>19970822</v>
      </c>
      <c r="AM5416" s="1" t="s">
        <v>19</v>
      </c>
      <c r="AO5416" s="1" t="s">
        <v>20</v>
      </c>
      <c r="AP5416" s="0" t="n">
        <v>1.19981201805005E+017</v>
      </c>
      <c r="AS5416" s="1" t="s">
        <v>21</v>
      </c>
      <c r="AT5416" s="0" t="n">
        <v>1199842018005420</v>
      </c>
      <c r="AX5416" s="1" t="s">
        <v>22</v>
      </c>
    </row>
    <row r="5417" customFormat="false" ht="15" hidden="false" customHeight="false" outlineLevel="0" collapsed="false">
      <c r="A5417" s="0" t="n">
        <v>14321324450974</v>
      </c>
      <c r="J5417" s="1" t="s">
        <v>23</v>
      </c>
      <c r="K5417" s="1" t="s">
        <v>259</v>
      </c>
      <c r="M5417" s="1" t="s">
        <v>267</v>
      </c>
      <c r="N5417" s="0" t="n">
        <v>81003</v>
      </c>
      <c r="Q5417" s="0" t="n">
        <v>2014</v>
      </c>
      <c r="V5417" s="1" t="s">
        <v>26</v>
      </c>
      <c r="W5417" s="1" t="s">
        <v>27</v>
      </c>
      <c r="Y5417" s="1" t="s">
        <v>28</v>
      </c>
      <c r="AA5417" s="0" t="n">
        <v>20140915</v>
      </c>
      <c r="AD5417" s="0" t="n">
        <v>3.21324199511052E+017</v>
      </c>
      <c r="AI5417" s="1" t="s">
        <v>18</v>
      </c>
      <c r="AK5417" s="0" t="n">
        <v>19951105</v>
      </c>
      <c r="AM5417" s="1" t="s">
        <v>19</v>
      </c>
      <c r="AO5417" s="1" t="s">
        <v>20</v>
      </c>
      <c r="AP5417" s="0" t="n">
        <v>1.19981201805005E+017</v>
      </c>
      <c r="AS5417" s="1" t="s">
        <v>21</v>
      </c>
      <c r="AT5417" s="0" t="n">
        <v>1199842018005420</v>
      </c>
      <c r="AX5417" s="1" t="s">
        <v>22</v>
      </c>
    </row>
    <row r="5418" customFormat="false" ht="15" hidden="false" customHeight="false" outlineLevel="0" collapsed="false">
      <c r="A5418" s="0" t="n">
        <v>14320501450166</v>
      </c>
      <c r="J5418" s="1" t="s">
        <v>23</v>
      </c>
      <c r="K5418" s="1" t="s">
        <v>259</v>
      </c>
      <c r="M5418" s="1" t="s">
        <v>267</v>
      </c>
      <c r="N5418" s="0" t="n">
        <v>81003</v>
      </c>
      <c r="Q5418" s="0" t="n">
        <v>2014</v>
      </c>
      <c r="V5418" s="1" t="s">
        <v>26</v>
      </c>
      <c r="W5418" s="1" t="s">
        <v>27</v>
      </c>
      <c r="Y5418" s="1" t="s">
        <v>28</v>
      </c>
      <c r="AA5418" s="0" t="n">
        <v>20140915</v>
      </c>
      <c r="AD5418" s="0" t="n">
        <v>3.20504199510063E+017</v>
      </c>
      <c r="AI5418" s="1" t="s">
        <v>18</v>
      </c>
      <c r="AK5418" s="0" t="n">
        <v>19951006</v>
      </c>
      <c r="AM5418" s="1" t="s">
        <v>19</v>
      </c>
      <c r="AO5418" s="1" t="s">
        <v>20</v>
      </c>
      <c r="AP5418" s="0" t="n">
        <v>1.19981201805005E+017</v>
      </c>
      <c r="AS5418" s="1" t="s">
        <v>21</v>
      </c>
      <c r="AT5418" s="0" t="n">
        <v>1199842018005420</v>
      </c>
      <c r="AX5418" s="1" t="s">
        <v>22</v>
      </c>
    </row>
    <row r="5419" customFormat="false" ht="15" hidden="false" customHeight="false" outlineLevel="0" collapsed="false">
      <c r="A5419" s="0" t="n">
        <v>14320821490186</v>
      </c>
      <c r="J5419" s="1" t="s">
        <v>23</v>
      </c>
      <c r="K5419" s="1" t="s">
        <v>259</v>
      </c>
      <c r="M5419" s="1" t="s">
        <v>267</v>
      </c>
      <c r="N5419" s="0" t="n">
        <v>81003</v>
      </c>
      <c r="Q5419" s="0" t="n">
        <v>2014</v>
      </c>
      <c r="V5419" s="1" t="s">
        <v>26</v>
      </c>
      <c r="W5419" s="1" t="s">
        <v>27</v>
      </c>
      <c r="Y5419" s="1" t="s">
        <v>28</v>
      </c>
      <c r="AA5419" s="0" t="n">
        <v>20140915</v>
      </c>
      <c r="AD5419" s="0" t="n">
        <v>3.2082119940211E+017</v>
      </c>
      <c r="AI5419" s="1" t="s">
        <v>18</v>
      </c>
      <c r="AK5419" s="0" t="n">
        <v>19940211</v>
      </c>
      <c r="AM5419" s="1" t="s">
        <v>270</v>
      </c>
      <c r="AO5419" s="1" t="s">
        <v>20</v>
      </c>
      <c r="AP5419" s="0" t="n">
        <v>1.19981201805005E+017</v>
      </c>
      <c r="AS5419" s="1" t="s">
        <v>21</v>
      </c>
      <c r="AT5419" s="0" t="n">
        <v>1199842018005430</v>
      </c>
      <c r="AX5419" s="1" t="s">
        <v>22</v>
      </c>
    </row>
    <row r="5420" customFormat="false" ht="15" hidden="false" customHeight="false" outlineLevel="0" collapsed="false">
      <c r="A5420" s="0" t="n">
        <v>14321088490043</v>
      </c>
      <c r="J5420" s="1" t="s">
        <v>23</v>
      </c>
      <c r="K5420" s="1" t="s">
        <v>259</v>
      </c>
      <c r="M5420" s="1" t="s">
        <v>267</v>
      </c>
      <c r="N5420" s="0" t="n">
        <v>81003</v>
      </c>
      <c r="Q5420" s="0" t="n">
        <v>2014</v>
      </c>
      <c r="V5420" s="1" t="s">
        <v>26</v>
      </c>
      <c r="W5420" s="1" t="s">
        <v>27</v>
      </c>
      <c r="Y5420" s="1" t="s">
        <v>28</v>
      </c>
      <c r="AA5420" s="0" t="n">
        <v>20140915</v>
      </c>
      <c r="AD5420" s="0" t="n">
        <v>3.21088199509245E+017</v>
      </c>
      <c r="AI5420" s="1" t="s">
        <v>18</v>
      </c>
      <c r="AK5420" s="0" t="n">
        <v>19950924</v>
      </c>
      <c r="AM5420" s="1" t="s">
        <v>19</v>
      </c>
      <c r="AO5420" s="1" t="s">
        <v>20</v>
      </c>
      <c r="AP5420" s="0" t="n">
        <v>1.19981201805005E+017</v>
      </c>
      <c r="AS5420" s="1" t="s">
        <v>21</v>
      </c>
      <c r="AT5420" s="0" t="n">
        <v>1199842018005430</v>
      </c>
      <c r="AX5420" s="1" t="s">
        <v>22</v>
      </c>
    </row>
    <row r="5421" customFormat="false" ht="15" hidden="false" customHeight="false" outlineLevel="0" collapsed="false">
      <c r="A5421" s="0" t="n">
        <v>14320482450159</v>
      </c>
      <c r="J5421" s="1" t="s">
        <v>23</v>
      </c>
      <c r="K5421" s="1" t="s">
        <v>259</v>
      </c>
      <c r="M5421" s="1" t="s">
        <v>267</v>
      </c>
      <c r="N5421" s="0" t="n">
        <v>81003</v>
      </c>
      <c r="Q5421" s="0" t="n">
        <v>2014</v>
      </c>
      <c r="V5421" s="1" t="s">
        <v>26</v>
      </c>
      <c r="W5421" s="1" t="s">
        <v>27</v>
      </c>
      <c r="Y5421" s="1" t="s">
        <v>28</v>
      </c>
      <c r="AA5421" s="0" t="n">
        <v>20140915</v>
      </c>
      <c r="AD5421" s="0" t="n">
        <v>3.20482199512014E+017</v>
      </c>
      <c r="AI5421" s="1" t="s">
        <v>18</v>
      </c>
      <c r="AK5421" s="0" t="n">
        <v>19951201</v>
      </c>
      <c r="AM5421" s="1" t="s">
        <v>19</v>
      </c>
      <c r="AO5421" s="1" t="s">
        <v>20</v>
      </c>
      <c r="AP5421" s="0" t="n">
        <v>1.19981201805005E+017</v>
      </c>
      <c r="AS5421" s="1" t="s">
        <v>21</v>
      </c>
      <c r="AT5421" s="0" t="n">
        <v>1199842018005430</v>
      </c>
      <c r="AX5421" s="1" t="s">
        <v>22</v>
      </c>
    </row>
    <row r="5422" customFormat="false" ht="15" hidden="false" customHeight="false" outlineLevel="0" collapsed="false">
      <c r="A5422" s="0" t="n">
        <v>14320724490048</v>
      </c>
      <c r="J5422" s="1" t="s">
        <v>23</v>
      </c>
      <c r="K5422" s="1" t="s">
        <v>259</v>
      </c>
      <c r="M5422" s="1" t="s">
        <v>267</v>
      </c>
      <c r="N5422" s="0" t="n">
        <v>81003</v>
      </c>
      <c r="Q5422" s="0" t="n">
        <v>2014</v>
      </c>
      <c r="V5422" s="1" t="s">
        <v>26</v>
      </c>
      <c r="W5422" s="1" t="s">
        <v>27</v>
      </c>
      <c r="Y5422" s="1" t="s">
        <v>28</v>
      </c>
      <c r="AA5422" s="0" t="n">
        <v>20140915</v>
      </c>
      <c r="AD5422" s="0" t="n">
        <v>3.2072419950123E+017</v>
      </c>
      <c r="AI5422" s="1" t="s">
        <v>18</v>
      </c>
      <c r="AK5422" s="0" t="n">
        <v>19950123</v>
      </c>
      <c r="AM5422" s="1" t="s">
        <v>19</v>
      </c>
      <c r="AO5422" s="1" t="s">
        <v>20</v>
      </c>
      <c r="AP5422" s="0" t="n">
        <v>1.19981201805005E+017</v>
      </c>
      <c r="AS5422" s="1" t="s">
        <v>21</v>
      </c>
      <c r="AT5422" s="0" t="n">
        <v>1199842018005430</v>
      </c>
      <c r="AX5422" s="1" t="s">
        <v>22</v>
      </c>
    </row>
    <row r="5423" customFormat="false" ht="15" hidden="false" customHeight="false" outlineLevel="0" collapsed="false">
      <c r="A5423" s="0" t="n">
        <v>14321281450056</v>
      </c>
      <c r="J5423" s="1" t="s">
        <v>23</v>
      </c>
      <c r="K5423" s="1" t="s">
        <v>259</v>
      </c>
      <c r="M5423" s="1" t="s">
        <v>267</v>
      </c>
      <c r="N5423" s="0" t="n">
        <v>81003</v>
      </c>
      <c r="Q5423" s="0" t="n">
        <v>2014</v>
      </c>
      <c r="V5423" s="1" t="s">
        <v>26</v>
      </c>
      <c r="W5423" s="1" t="s">
        <v>27</v>
      </c>
      <c r="Y5423" s="1" t="s">
        <v>28</v>
      </c>
      <c r="AA5423" s="0" t="n">
        <v>20140915</v>
      </c>
      <c r="AD5423" s="0" t="n">
        <v>3.2128119951105E+017</v>
      </c>
      <c r="AI5423" s="1" t="s">
        <v>18</v>
      </c>
      <c r="AK5423" s="0" t="n">
        <v>19951105</v>
      </c>
      <c r="AM5423" s="1" t="s">
        <v>19</v>
      </c>
      <c r="AO5423" s="1" t="s">
        <v>20</v>
      </c>
      <c r="AP5423" s="0" t="n">
        <v>1.19981201805005E+017</v>
      </c>
      <c r="AS5423" s="1" t="s">
        <v>21</v>
      </c>
      <c r="AT5423" s="0" t="n">
        <v>1199842018005430</v>
      </c>
      <c r="AX5423" s="1" t="s">
        <v>22</v>
      </c>
    </row>
    <row r="5424" customFormat="false" ht="15" hidden="false" customHeight="false" outlineLevel="0" collapsed="false">
      <c r="A5424" s="0" t="n">
        <v>14320206490743</v>
      </c>
      <c r="J5424" s="1" t="s">
        <v>23</v>
      </c>
      <c r="K5424" s="1" t="s">
        <v>259</v>
      </c>
      <c r="M5424" s="1" t="s">
        <v>267</v>
      </c>
      <c r="N5424" s="0" t="n">
        <v>81003</v>
      </c>
      <c r="Q5424" s="0" t="n">
        <v>2014</v>
      </c>
      <c r="V5424" s="1" t="s">
        <v>26</v>
      </c>
      <c r="W5424" s="1" t="s">
        <v>27</v>
      </c>
      <c r="Y5424" s="1" t="s">
        <v>28</v>
      </c>
      <c r="AA5424" s="0" t="n">
        <v>20140915</v>
      </c>
      <c r="AD5424" s="0" t="n">
        <v>3.20283199607124E+017</v>
      </c>
      <c r="AI5424" s="1" t="s">
        <v>18</v>
      </c>
      <c r="AK5424" s="0" t="n">
        <v>19960712</v>
      </c>
      <c r="AM5424" s="1" t="s">
        <v>19</v>
      </c>
      <c r="AO5424" s="1" t="s">
        <v>20</v>
      </c>
      <c r="AP5424" s="0" t="n">
        <v>1.19981201805005E+017</v>
      </c>
      <c r="AS5424" s="1" t="s">
        <v>21</v>
      </c>
      <c r="AT5424" s="0" t="n">
        <v>1199842018005430</v>
      </c>
      <c r="AX5424" s="1" t="s">
        <v>22</v>
      </c>
    </row>
    <row r="5425" customFormat="false" ht="15" hidden="false" customHeight="false" outlineLevel="0" collapsed="false">
      <c r="A5425" s="0" t="n">
        <v>14320382490729</v>
      </c>
      <c r="J5425" s="1" t="s">
        <v>23</v>
      </c>
      <c r="K5425" s="1" t="s">
        <v>259</v>
      </c>
      <c r="M5425" s="1" t="s">
        <v>267</v>
      </c>
      <c r="N5425" s="0" t="n">
        <v>81003</v>
      </c>
      <c r="Q5425" s="0" t="n">
        <v>2014</v>
      </c>
      <c r="V5425" s="1" t="s">
        <v>26</v>
      </c>
      <c r="W5425" s="1" t="s">
        <v>27</v>
      </c>
      <c r="Y5425" s="1" t="s">
        <v>28</v>
      </c>
      <c r="AA5425" s="0" t="n">
        <v>20140915</v>
      </c>
      <c r="AD5425" s="0" t="n">
        <v>3.20382199504143E+017</v>
      </c>
      <c r="AI5425" s="1" t="s">
        <v>18</v>
      </c>
      <c r="AK5425" s="0" t="n">
        <v>19950414</v>
      </c>
      <c r="AM5425" s="1" t="s">
        <v>19</v>
      </c>
      <c r="AO5425" s="1" t="s">
        <v>20</v>
      </c>
      <c r="AP5425" s="0" t="n">
        <v>1.19981201805005E+017</v>
      </c>
      <c r="AS5425" s="1" t="s">
        <v>21</v>
      </c>
      <c r="AT5425" s="0" t="n">
        <v>1199842018005430</v>
      </c>
      <c r="AX5425" s="1" t="s">
        <v>22</v>
      </c>
    </row>
    <row r="5426" customFormat="false" ht="15" hidden="false" customHeight="false" outlineLevel="0" collapsed="false">
      <c r="A5426" s="0" t="n">
        <v>14320922470073</v>
      </c>
      <c r="J5426" s="1" t="s">
        <v>23</v>
      </c>
      <c r="K5426" s="1" t="s">
        <v>259</v>
      </c>
      <c r="M5426" s="1" t="s">
        <v>267</v>
      </c>
      <c r="N5426" s="0" t="n">
        <v>81003</v>
      </c>
      <c r="Q5426" s="0" t="n">
        <v>2014</v>
      </c>
      <c r="V5426" s="1" t="s">
        <v>26</v>
      </c>
      <c r="W5426" s="1" t="s">
        <v>27</v>
      </c>
      <c r="Y5426" s="1" t="s">
        <v>28</v>
      </c>
      <c r="AA5426" s="0" t="n">
        <v>20140915</v>
      </c>
      <c r="AD5426" s="0" t="n">
        <v>3.20922199508217E+017</v>
      </c>
      <c r="AI5426" s="1" t="s">
        <v>18</v>
      </c>
      <c r="AK5426" s="0" t="n">
        <v>19950821</v>
      </c>
      <c r="AM5426" s="1" t="s">
        <v>19</v>
      </c>
      <c r="AO5426" s="1" t="s">
        <v>20</v>
      </c>
      <c r="AP5426" s="0" t="n">
        <v>1.19981201805005E+017</v>
      </c>
      <c r="AS5426" s="1" t="s">
        <v>21</v>
      </c>
      <c r="AT5426" s="0" t="n">
        <v>1199842018005430</v>
      </c>
      <c r="AX5426" s="1" t="s">
        <v>22</v>
      </c>
    </row>
    <row r="5427" customFormat="false" ht="15" hidden="false" customHeight="false" outlineLevel="0" collapsed="false">
      <c r="A5427" s="0" t="n">
        <v>14321283450899</v>
      </c>
      <c r="J5427" s="1" t="s">
        <v>23</v>
      </c>
      <c r="K5427" s="1" t="s">
        <v>259</v>
      </c>
      <c r="M5427" s="1" t="s">
        <v>267</v>
      </c>
      <c r="N5427" s="0" t="n">
        <v>81003</v>
      </c>
      <c r="Q5427" s="0" t="n">
        <v>2014</v>
      </c>
      <c r="V5427" s="1" t="s">
        <v>26</v>
      </c>
      <c r="W5427" s="1" t="s">
        <v>27</v>
      </c>
      <c r="Y5427" s="1" t="s">
        <v>28</v>
      </c>
      <c r="AA5427" s="0" t="n">
        <v>20140915</v>
      </c>
      <c r="AD5427" s="0" t="n">
        <v>3.21283199601292E+017</v>
      </c>
      <c r="AI5427" s="1" t="s">
        <v>18</v>
      </c>
      <c r="AK5427" s="0" t="n">
        <v>19960129</v>
      </c>
      <c r="AM5427" s="1" t="s">
        <v>19</v>
      </c>
      <c r="AO5427" s="1" t="s">
        <v>20</v>
      </c>
      <c r="AP5427" s="0" t="n">
        <v>1.19981201805005E+017</v>
      </c>
      <c r="AS5427" s="1" t="s">
        <v>21</v>
      </c>
      <c r="AT5427" s="0" t="n">
        <v>1199842018005430</v>
      </c>
      <c r="AX5427" s="1" t="s">
        <v>22</v>
      </c>
    </row>
    <row r="5428" customFormat="false" ht="15" hidden="false" customHeight="false" outlineLevel="0" collapsed="false">
      <c r="A5428" s="0" t="n">
        <v>14321324450010</v>
      </c>
      <c r="J5428" s="1" t="s">
        <v>23</v>
      </c>
      <c r="K5428" s="1" t="s">
        <v>259</v>
      </c>
      <c r="M5428" s="1" t="s">
        <v>267</v>
      </c>
      <c r="N5428" s="0" t="n">
        <v>81003</v>
      </c>
      <c r="Q5428" s="0" t="n">
        <v>2014</v>
      </c>
      <c r="V5428" s="1" t="s">
        <v>26</v>
      </c>
      <c r="W5428" s="1" t="s">
        <v>27</v>
      </c>
      <c r="Y5428" s="1" t="s">
        <v>28</v>
      </c>
      <c r="AA5428" s="0" t="n">
        <v>20140915</v>
      </c>
      <c r="AD5428" s="0" t="n">
        <v>3.2132419941123E+017</v>
      </c>
      <c r="AI5428" s="1" t="s">
        <v>18</v>
      </c>
      <c r="AK5428" s="0" t="n">
        <v>19941123</v>
      </c>
      <c r="AM5428" s="1" t="s">
        <v>19</v>
      </c>
      <c r="AO5428" s="1" t="s">
        <v>20</v>
      </c>
      <c r="AP5428" s="0" t="n">
        <v>1.19981201805005E+017</v>
      </c>
      <c r="AS5428" s="1" t="s">
        <v>21</v>
      </c>
      <c r="AT5428" s="0" t="n">
        <v>1199842018005430</v>
      </c>
      <c r="AX5428" s="1" t="s">
        <v>22</v>
      </c>
    </row>
    <row r="5429" customFormat="false" ht="15" hidden="false" customHeight="false" outlineLevel="0" collapsed="false">
      <c r="A5429" s="0" t="n">
        <v>14320582450488</v>
      </c>
      <c r="J5429" s="1" t="s">
        <v>23</v>
      </c>
      <c r="K5429" s="1" t="s">
        <v>259</v>
      </c>
      <c r="M5429" s="1" t="s">
        <v>267</v>
      </c>
      <c r="N5429" s="0" t="n">
        <v>81003</v>
      </c>
      <c r="Q5429" s="0" t="n">
        <v>2014</v>
      </c>
      <c r="V5429" s="1" t="s">
        <v>26</v>
      </c>
      <c r="W5429" s="1" t="s">
        <v>27</v>
      </c>
      <c r="Y5429" s="1" t="s">
        <v>28</v>
      </c>
      <c r="AA5429" s="0" t="n">
        <v>20140915</v>
      </c>
      <c r="AD5429" s="0" t="n">
        <v>3.20582199605047E+017</v>
      </c>
      <c r="AI5429" s="1" t="s">
        <v>18</v>
      </c>
      <c r="AK5429" s="0" t="n">
        <v>19960504</v>
      </c>
      <c r="AM5429" s="1" t="s">
        <v>19</v>
      </c>
      <c r="AO5429" s="1" t="s">
        <v>20</v>
      </c>
      <c r="AP5429" s="0" t="n">
        <v>1.19981201805005E+017</v>
      </c>
      <c r="AS5429" s="1" t="s">
        <v>21</v>
      </c>
      <c r="AT5429" s="0" t="n">
        <v>1199842018005440</v>
      </c>
      <c r="AX5429" s="1" t="s">
        <v>22</v>
      </c>
    </row>
    <row r="5430" customFormat="false" ht="15" hidden="false" customHeight="false" outlineLevel="0" collapsed="false">
      <c r="A5430" s="0" t="n">
        <v>14320724450358</v>
      </c>
      <c r="J5430" s="1" t="s">
        <v>23</v>
      </c>
      <c r="K5430" s="1" t="s">
        <v>259</v>
      </c>
      <c r="M5430" s="1" t="s">
        <v>267</v>
      </c>
      <c r="N5430" s="0" t="n">
        <v>81003</v>
      </c>
      <c r="Q5430" s="0" t="n">
        <v>2014</v>
      </c>
      <c r="V5430" s="1" t="s">
        <v>26</v>
      </c>
      <c r="W5430" s="1" t="s">
        <v>27</v>
      </c>
      <c r="Y5430" s="1" t="s">
        <v>28</v>
      </c>
      <c r="AA5430" s="0" t="n">
        <v>20140915</v>
      </c>
      <c r="AD5430" s="0" t="n">
        <v>3.2072419951229E+017</v>
      </c>
      <c r="AI5430" s="1" t="s">
        <v>18</v>
      </c>
      <c r="AK5430" s="0" t="n">
        <v>19951229</v>
      </c>
      <c r="AM5430" s="1" t="s">
        <v>31</v>
      </c>
      <c r="AO5430" s="1" t="s">
        <v>20</v>
      </c>
      <c r="AP5430" s="0" t="n">
        <v>1.19981201805005E+017</v>
      </c>
      <c r="AS5430" s="1" t="s">
        <v>21</v>
      </c>
      <c r="AT5430" s="0" t="n">
        <v>1199842018005440</v>
      </c>
      <c r="AX5430" s="1" t="s">
        <v>22</v>
      </c>
    </row>
    <row r="5431" customFormat="false" ht="15" hidden="false" customHeight="false" outlineLevel="0" collapsed="false">
      <c r="A5431" s="0" t="n">
        <v>14320829490027</v>
      </c>
      <c r="J5431" s="1" t="s">
        <v>23</v>
      </c>
      <c r="K5431" s="1" t="s">
        <v>259</v>
      </c>
      <c r="M5431" s="1" t="s">
        <v>267</v>
      </c>
      <c r="N5431" s="0" t="n">
        <v>81003</v>
      </c>
      <c r="Q5431" s="0" t="n">
        <v>2014</v>
      </c>
      <c r="V5431" s="1" t="s">
        <v>26</v>
      </c>
      <c r="W5431" s="1" t="s">
        <v>27</v>
      </c>
      <c r="Y5431" s="1" t="s">
        <v>28</v>
      </c>
      <c r="AA5431" s="0" t="n">
        <v>20140915</v>
      </c>
      <c r="AD5431" s="0" t="n">
        <v>3.2082919950915E+017</v>
      </c>
      <c r="AI5431" s="1" t="s">
        <v>18</v>
      </c>
      <c r="AK5431" s="0" t="n">
        <v>19950915</v>
      </c>
      <c r="AM5431" s="1" t="s">
        <v>19</v>
      </c>
      <c r="AO5431" s="1" t="s">
        <v>20</v>
      </c>
      <c r="AP5431" s="0" t="n">
        <v>1.19981201805005E+017</v>
      </c>
      <c r="AS5431" s="1" t="s">
        <v>21</v>
      </c>
      <c r="AT5431" s="0" t="n">
        <v>1199842018005440</v>
      </c>
      <c r="AX5431" s="1" t="s">
        <v>22</v>
      </c>
    </row>
    <row r="5432" customFormat="false" ht="15" hidden="false" customHeight="false" outlineLevel="0" collapsed="false">
      <c r="A5432" s="0" t="n">
        <v>14411614150203</v>
      </c>
      <c r="J5432" s="1" t="s">
        <v>23</v>
      </c>
      <c r="K5432" s="1" t="s">
        <v>259</v>
      </c>
      <c r="M5432" s="1" t="s">
        <v>267</v>
      </c>
      <c r="N5432" s="0" t="n">
        <v>81003</v>
      </c>
      <c r="Q5432" s="0" t="n">
        <v>2014</v>
      </c>
      <c r="V5432" s="1" t="s">
        <v>26</v>
      </c>
      <c r="W5432" s="1" t="s">
        <v>27</v>
      </c>
      <c r="Y5432" s="1" t="s">
        <v>28</v>
      </c>
      <c r="AA5432" s="0" t="n">
        <v>20140915</v>
      </c>
      <c r="AD5432" s="0" t="n">
        <v>4.11523199512114E+017</v>
      </c>
      <c r="AI5432" s="1" t="s">
        <v>18</v>
      </c>
      <c r="AK5432" s="0" t="n">
        <v>19951211</v>
      </c>
      <c r="AM5432" s="1" t="s">
        <v>19</v>
      </c>
      <c r="AO5432" s="1" t="s">
        <v>20</v>
      </c>
      <c r="AP5432" s="0" t="n">
        <v>1.19981201805005E+017</v>
      </c>
      <c r="AS5432" s="1" t="s">
        <v>21</v>
      </c>
      <c r="AT5432" s="0" t="n">
        <v>1199842018005440</v>
      </c>
      <c r="AX5432" s="1" t="s">
        <v>22</v>
      </c>
    </row>
    <row r="5433" customFormat="false" ht="15" hidden="false" customHeight="false" outlineLevel="0" collapsed="false">
      <c r="A5433" s="0" t="n">
        <v>14411211153254</v>
      </c>
      <c r="J5433" s="1" t="s">
        <v>23</v>
      </c>
      <c r="K5433" s="1" t="s">
        <v>259</v>
      </c>
      <c r="M5433" s="1" t="s">
        <v>267</v>
      </c>
      <c r="N5433" s="0" t="n">
        <v>81003</v>
      </c>
      <c r="Q5433" s="0" t="n">
        <v>2014</v>
      </c>
      <c r="V5433" s="1" t="s">
        <v>26</v>
      </c>
      <c r="W5433" s="1" t="s">
        <v>27</v>
      </c>
      <c r="Y5433" s="1" t="s">
        <v>28</v>
      </c>
      <c r="AA5433" s="0" t="n">
        <v>20140915</v>
      </c>
      <c r="AD5433" s="0" t="n">
        <v>4.12723199703181E+017</v>
      </c>
      <c r="AI5433" s="1" t="s">
        <v>18</v>
      </c>
      <c r="AK5433" s="0" t="n">
        <v>19970318</v>
      </c>
      <c r="AM5433" s="1" t="s">
        <v>19</v>
      </c>
      <c r="AO5433" s="1" t="s">
        <v>20</v>
      </c>
      <c r="AP5433" s="0" t="n">
        <v>1.19981201805005E+017</v>
      </c>
      <c r="AS5433" s="1" t="s">
        <v>21</v>
      </c>
      <c r="AT5433" s="0" t="n">
        <v>1199842018005440</v>
      </c>
      <c r="AX5433" s="1" t="s">
        <v>22</v>
      </c>
    </row>
    <row r="5434" customFormat="false" ht="15" hidden="false" customHeight="false" outlineLevel="0" collapsed="false">
      <c r="A5434" s="0" t="n">
        <v>14411211151400</v>
      </c>
      <c r="J5434" s="1" t="s">
        <v>23</v>
      </c>
      <c r="K5434" s="1" t="s">
        <v>259</v>
      </c>
      <c r="M5434" s="1" t="s">
        <v>267</v>
      </c>
      <c r="N5434" s="0" t="n">
        <v>81003</v>
      </c>
      <c r="Q5434" s="0" t="n">
        <v>2014</v>
      </c>
      <c r="V5434" s="1" t="s">
        <v>26</v>
      </c>
      <c r="W5434" s="1" t="s">
        <v>27</v>
      </c>
      <c r="Y5434" s="1" t="s">
        <v>28</v>
      </c>
      <c r="AA5434" s="0" t="n">
        <v>20140915</v>
      </c>
      <c r="AD5434" s="0" t="n">
        <v>4.11123199608026E+017</v>
      </c>
      <c r="AI5434" s="1" t="s">
        <v>18</v>
      </c>
      <c r="AK5434" s="0" t="n">
        <v>19960802</v>
      </c>
      <c r="AM5434" s="1" t="s">
        <v>19</v>
      </c>
      <c r="AO5434" s="1" t="s">
        <v>20</v>
      </c>
      <c r="AP5434" s="0" t="n">
        <v>1.19981201805005E+017</v>
      </c>
      <c r="AS5434" s="1" t="s">
        <v>21</v>
      </c>
      <c r="AT5434" s="0" t="n">
        <v>1199842018005440</v>
      </c>
      <c r="AX5434" s="1" t="s">
        <v>22</v>
      </c>
    </row>
    <row r="5435" customFormat="false" ht="15" hidden="false" customHeight="false" outlineLevel="0" collapsed="false">
      <c r="A5435" s="0" t="n">
        <v>14340824151886</v>
      </c>
      <c r="J5435" s="1" t="s">
        <v>23</v>
      </c>
      <c r="K5435" s="1" t="s">
        <v>259</v>
      </c>
      <c r="M5435" s="1" t="s">
        <v>267</v>
      </c>
      <c r="N5435" s="0" t="n">
        <v>81003</v>
      </c>
      <c r="Q5435" s="0" t="n">
        <v>2014</v>
      </c>
      <c r="V5435" s="1" t="s">
        <v>26</v>
      </c>
      <c r="W5435" s="1" t="s">
        <v>27</v>
      </c>
      <c r="Y5435" s="1" t="s">
        <v>28</v>
      </c>
      <c r="AA5435" s="0" t="n">
        <v>20140915</v>
      </c>
      <c r="AD5435" s="0" t="n">
        <v>3.40828199509126E+017</v>
      </c>
      <c r="AI5435" s="1" t="s">
        <v>18</v>
      </c>
      <c r="AK5435" s="0" t="n">
        <v>19950912</v>
      </c>
      <c r="AM5435" s="1" t="s">
        <v>19</v>
      </c>
      <c r="AO5435" s="1" t="s">
        <v>20</v>
      </c>
      <c r="AP5435" s="0" t="n">
        <v>1.19981201805005E+017</v>
      </c>
      <c r="AS5435" s="1" t="s">
        <v>21</v>
      </c>
      <c r="AT5435" s="0" t="n">
        <v>1199842018005440</v>
      </c>
      <c r="AX5435" s="1" t="s">
        <v>22</v>
      </c>
    </row>
    <row r="5436" customFormat="false" ht="15" hidden="false" customHeight="false" outlineLevel="0" collapsed="false">
      <c r="A5436" s="0" t="n">
        <v>14340225152676</v>
      </c>
      <c r="J5436" s="1" t="s">
        <v>23</v>
      </c>
      <c r="K5436" s="1" t="s">
        <v>259</v>
      </c>
      <c r="M5436" s="1" t="s">
        <v>267</v>
      </c>
      <c r="N5436" s="0" t="n">
        <v>81003</v>
      </c>
      <c r="Q5436" s="0" t="n">
        <v>2014</v>
      </c>
      <c r="V5436" s="1" t="s">
        <v>26</v>
      </c>
      <c r="W5436" s="1" t="s">
        <v>27</v>
      </c>
      <c r="Y5436" s="1" t="s">
        <v>28</v>
      </c>
      <c r="AA5436" s="0" t="n">
        <v>20140915</v>
      </c>
      <c r="AD5436" s="0" t="s">
        <v>271</v>
      </c>
      <c r="AI5436" s="1" t="s">
        <v>18</v>
      </c>
      <c r="AK5436" s="0" t="n">
        <v>19960218</v>
      </c>
      <c r="AM5436" s="1" t="s">
        <v>19</v>
      </c>
      <c r="AO5436" s="1" t="s">
        <v>20</v>
      </c>
      <c r="AP5436" s="0" t="n">
        <v>1.19981201805005E+017</v>
      </c>
      <c r="AS5436" s="1" t="s">
        <v>21</v>
      </c>
      <c r="AT5436" s="0" t="n">
        <v>1199842018005440</v>
      </c>
      <c r="AX5436" s="1" t="s">
        <v>22</v>
      </c>
    </row>
    <row r="5437" customFormat="false" ht="15" hidden="false" customHeight="false" outlineLevel="0" collapsed="false">
      <c r="A5437" s="0" t="n">
        <v>14341823150231</v>
      </c>
      <c r="J5437" s="1" t="s">
        <v>23</v>
      </c>
      <c r="K5437" s="1" t="s">
        <v>259</v>
      </c>
      <c r="M5437" s="1" t="s">
        <v>267</v>
      </c>
      <c r="N5437" s="0" t="n">
        <v>81003</v>
      </c>
      <c r="Q5437" s="0" t="n">
        <v>2014</v>
      </c>
      <c r="V5437" s="1" t="s">
        <v>26</v>
      </c>
      <c r="W5437" s="1" t="s">
        <v>27</v>
      </c>
      <c r="Y5437" s="1" t="s">
        <v>28</v>
      </c>
      <c r="AA5437" s="0" t="n">
        <v>20140915</v>
      </c>
      <c r="AD5437" s="0" t="n">
        <v>3.42529199511291E+017</v>
      </c>
      <c r="AI5437" s="1" t="s">
        <v>18</v>
      </c>
      <c r="AK5437" s="0" t="n">
        <v>19951129</v>
      </c>
      <c r="AM5437" s="1" t="s">
        <v>19</v>
      </c>
      <c r="AO5437" s="1" t="s">
        <v>20</v>
      </c>
      <c r="AP5437" s="0" t="n">
        <v>1.19981201805005E+017</v>
      </c>
      <c r="AS5437" s="1" t="s">
        <v>21</v>
      </c>
      <c r="AT5437" s="0" t="n">
        <v>1199842018005440</v>
      </c>
      <c r="AX5437" s="1" t="s">
        <v>22</v>
      </c>
    </row>
    <row r="5438" customFormat="false" ht="15" hidden="false" customHeight="false" outlineLevel="0" collapsed="false">
      <c r="A5438" s="0" t="n">
        <v>14341002150399</v>
      </c>
      <c r="J5438" s="1" t="s">
        <v>23</v>
      </c>
      <c r="K5438" s="1" t="s">
        <v>259</v>
      </c>
      <c r="M5438" s="1" t="s">
        <v>267</v>
      </c>
      <c r="N5438" s="0" t="n">
        <v>81003</v>
      </c>
      <c r="Q5438" s="0" t="n">
        <v>2014</v>
      </c>
      <c r="V5438" s="1" t="s">
        <v>26</v>
      </c>
      <c r="W5438" s="1" t="s">
        <v>27</v>
      </c>
      <c r="Y5438" s="1" t="s">
        <v>28</v>
      </c>
      <c r="AA5438" s="0" t="n">
        <v>20140915</v>
      </c>
      <c r="AD5438" s="0" t="n">
        <v>3.41023199504162E+017</v>
      </c>
      <c r="AI5438" s="1" t="s">
        <v>18</v>
      </c>
      <c r="AK5438" s="0" t="n">
        <v>19950416</v>
      </c>
      <c r="AM5438" s="1" t="s">
        <v>19</v>
      </c>
      <c r="AO5438" s="1" t="s">
        <v>20</v>
      </c>
      <c r="AP5438" s="0" t="n">
        <v>1.19981201805005E+017</v>
      </c>
      <c r="AS5438" s="1" t="s">
        <v>21</v>
      </c>
      <c r="AT5438" s="0" t="n">
        <v>1199842018005440</v>
      </c>
      <c r="AX5438" s="1" t="s">
        <v>22</v>
      </c>
    </row>
    <row r="5439" customFormat="false" ht="15" hidden="false" customHeight="false" outlineLevel="0" collapsed="false">
      <c r="A5439" s="0" t="n">
        <v>14340321151058</v>
      </c>
      <c r="J5439" s="1" t="s">
        <v>23</v>
      </c>
      <c r="K5439" s="1" t="s">
        <v>259</v>
      </c>
      <c r="M5439" s="1" t="s">
        <v>267</v>
      </c>
      <c r="N5439" s="0" t="n">
        <v>81003</v>
      </c>
      <c r="Q5439" s="0" t="n">
        <v>2014</v>
      </c>
      <c r="V5439" s="1" t="s">
        <v>26</v>
      </c>
      <c r="W5439" s="1" t="s">
        <v>27</v>
      </c>
      <c r="Y5439" s="1" t="s">
        <v>28</v>
      </c>
      <c r="AA5439" s="0" t="n">
        <v>20140915</v>
      </c>
      <c r="AD5439" s="0" t="n">
        <v>3.40321199511263E+017</v>
      </c>
      <c r="AI5439" s="1" t="s">
        <v>18</v>
      </c>
      <c r="AK5439" s="0" t="n">
        <v>19951126</v>
      </c>
      <c r="AM5439" s="1" t="s">
        <v>19</v>
      </c>
      <c r="AO5439" s="1" t="s">
        <v>20</v>
      </c>
      <c r="AP5439" s="0" t="n">
        <v>1.19981201805005E+017</v>
      </c>
      <c r="AS5439" s="1" t="s">
        <v>21</v>
      </c>
      <c r="AT5439" s="0" t="n">
        <v>1199842018005450</v>
      </c>
      <c r="AX5439" s="1" t="s">
        <v>22</v>
      </c>
    </row>
    <row r="5440" customFormat="false" ht="15" hidden="false" customHeight="false" outlineLevel="0" collapsed="false">
      <c r="A5440" s="0" t="n">
        <v>14341602153165</v>
      </c>
      <c r="J5440" s="1" t="s">
        <v>23</v>
      </c>
      <c r="K5440" s="1" t="s">
        <v>259</v>
      </c>
      <c r="M5440" s="1" t="s">
        <v>267</v>
      </c>
      <c r="N5440" s="0" t="n">
        <v>81003</v>
      </c>
      <c r="Q5440" s="0" t="n">
        <v>2014</v>
      </c>
      <c r="V5440" s="1" t="s">
        <v>26</v>
      </c>
      <c r="W5440" s="1" t="s">
        <v>27</v>
      </c>
      <c r="Y5440" s="1" t="s">
        <v>28</v>
      </c>
      <c r="AA5440" s="0" t="n">
        <v>20140915</v>
      </c>
      <c r="AD5440" s="0" t="n">
        <v>3.41281199303086E+017</v>
      </c>
      <c r="AI5440" s="1" t="s">
        <v>18</v>
      </c>
      <c r="AK5440" s="0" t="n">
        <v>19930308</v>
      </c>
      <c r="AM5440" s="1" t="s">
        <v>19</v>
      </c>
      <c r="AO5440" s="1" t="s">
        <v>20</v>
      </c>
      <c r="AP5440" s="0" t="n">
        <v>1.19981201805005E+017</v>
      </c>
      <c r="AS5440" s="1" t="s">
        <v>21</v>
      </c>
      <c r="AT5440" s="0" t="n">
        <v>1199842018005450</v>
      </c>
      <c r="AX5440" s="1" t="s">
        <v>22</v>
      </c>
    </row>
    <row r="5441" customFormat="false" ht="15" hidden="false" customHeight="false" outlineLevel="0" collapsed="false">
      <c r="A5441" s="0" t="n">
        <v>14510206161764</v>
      </c>
      <c r="J5441" s="1" t="s">
        <v>34</v>
      </c>
      <c r="K5441" s="1" t="s">
        <v>259</v>
      </c>
      <c r="M5441" s="1" t="s">
        <v>267</v>
      </c>
      <c r="N5441" s="0" t="n">
        <v>81003</v>
      </c>
      <c r="Q5441" s="0" t="n">
        <v>2014</v>
      </c>
      <c r="V5441" s="1" t="s">
        <v>26</v>
      </c>
      <c r="W5441" s="1" t="s">
        <v>27</v>
      </c>
      <c r="Y5441" s="1" t="s">
        <v>28</v>
      </c>
      <c r="AA5441" s="0" t="n">
        <v>20140915</v>
      </c>
      <c r="AD5441" s="0" t="s">
        <v>272</v>
      </c>
      <c r="AI5441" s="1" t="s">
        <v>18</v>
      </c>
      <c r="AK5441" s="0" t="n">
        <v>19950616</v>
      </c>
      <c r="AM5441" s="1" t="s">
        <v>19</v>
      </c>
      <c r="AO5441" s="1" t="s">
        <v>20</v>
      </c>
      <c r="AP5441" s="0" t="n">
        <v>1.19981201805005E+017</v>
      </c>
      <c r="AS5441" s="1" t="s">
        <v>21</v>
      </c>
      <c r="AT5441" s="0" t="n">
        <v>1199842018005450</v>
      </c>
      <c r="AX5441" s="1" t="s">
        <v>22</v>
      </c>
    </row>
    <row r="5442" customFormat="false" ht="15" hidden="false" customHeight="false" outlineLevel="0" collapsed="false">
      <c r="A5442" s="0" t="n">
        <v>14320124490133</v>
      </c>
      <c r="J5442" s="1" t="s">
        <v>34</v>
      </c>
      <c r="K5442" s="1" t="s">
        <v>259</v>
      </c>
      <c r="M5442" s="1" t="s">
        <v>267</v>
      </c>
      <c r="N5442" s="0" t="n">
        <v>81003</v>
      </c>
      <c r="Q5442" s="0" t="n">
        <v>2014</v>
      </c>
      <c r="V5442" s="1" t="s">
        <v>26</v>
      </c>
      <c r="W5442" s="1" t="s">
        <v>27</v>
      </c>
      <c r="Y5442" s="1" t="s">
        <v>28</v>
      </c>
      <c r="AA5442" s="0" t="n">
        <v>20140915</v>
      </c>
      <c r="AD5442" s="0" t="n">
        <v>3.20124199606073E+017</v>
      </c>
      <c r="AI5442" s="1" t="s">
        <v>18</v>
      </c>
      <c r="AK5442" s="0" t="n">
        <v>19960607</v>
      </c>
      <c r="AM5442" s="1" t="s">
        <v>19</v>
      </c>
      <c r="AO5442" s="1" t="s">
        <v>20</v>
      </c>
      <c r="AP5442" s="0" t="n">
        <v>1.19981201805005E+017</v>
      </c>
      <c r="AS5442" s="1" t="s">
        <v>21</v>
      </c>
      <c r="AT5442" s="0" t="n">
        <v>1199842018005450</v>
      </c>
      <c r="AX5442" s="1" t="s">
        <v>22</v>
      </c>
    </row>
    <row r="5443" customFormat="false" ht="15" hidden="false" customHeight="false" outlineLevel="0" collapsed="false">
      <c r="A5443" s="0" t="n">
        <v>14320684450992</v>
      </c>
      <c r="J5443" s="1" t="s">
        <v>34</v>
      </c>
      <c r="K5443" s="1" t="s">
        <v>259</v>
      </c>
      <c r="M5443" s="1" t="s">
        <v>267</v>
      </c>
      <c r="N5443" s="0" t="n">
        <v>81003</v>
      </c>
      <c r="Q5443" s="0" t="n">
        <v>2014</v>
      </c>
      <c r="V5443" s="1" t="s">
        <v>26</v>
      </c>
      <c r="W5443" s="1" t="s">
        <v>27</v>
      </c>
      <c r="Y5443" s="1" t="s">
        <v>28</v>
      </c>
      <c r="AA5443" s="0" t="n">
        <v>20140915</v>
      </c>
      <c r="AD5443" s="0" t="n">
        <v>3.20684199510096E+017</v>
      </c>
      <c r="AI5443" s="1" t="s">
        <v>18</v>
      </c>
      <c r="AK5443" s="0" t="n">
        <v>19951009</v>
      </c>
      <c r="AM5443" s="1" t="s">
        <v>19</v>
      </c>
      <c r="AO5443" s="1" t="s">
        <v>20</v>
      </c>
      <c r="AP5443" s="0" t="n">
        <v>1.19981201805005E+017</v>
      </c>
      <c r="AS5443" s="1" t="s">
        <v>21</v>
      </c>
      <c r="AT5443" s="0" t="n">
        <v>1199842018005450</v>
      </c>
      <c r="AX5443" s="1" t="s">
        <v>22</v>
      </c>
    </row>
    <row r="5444" customFormat="false" ht="15" hidden="false" customHeight="false" outlineLevel="0" collapsed="false">
      <c r="A5444" s="0" t="n">
        <v>14320324493935</v>
      </c>
      <c r="J5444" s="1" t="s">
        <v>34</v>
      </c>
      <c r="K5444" s="1" t="s">
        <v>259</v>
      </c>
      <c r="M5444" s="1" t="s">
        <v>267</v>
      </c>
      <c r="N5444" s="0" t="n">
        <v>81003</v>
      </c>
      <c r="Q5444" s="0" t="n">
        <v>2014</v>
      </c>
      <c r="V5444" s="1" t="s">
        <v>26</v>
      </c>
      <c r="W5444" s="1" t="s">
        <v>27</v>
      </c>
      <c r="Y5444" s="1" t="s">
        <v>28</v>
      </c>
      <c r="AA5444" s="0" t="n">
        <v>20140915</v>
      </c>
      <c r="AD5444" s="0" t="n">
        <v>3.20324199510211E+017</v>
      </c>
      <c r="AI5444" s="1" t="s">
        <v>18</v>
      </c>
      <c r="AK5444" s="0" t="n">
        <v>19951021</v>
      </c>
      <c r="AM5444" s="1" t="s">
        <v>19</v>
      </c>
      <c r="AO5444" s="1" t="s">
        <v>20</v>
      </c>
      <c r="AP5444" s="0" t="n">
        <v>1.19981201805005E+017</v>
      </c>
      <c r="AS5444" s="1" t="s">
        <v>21</v>
      </c>
      <c r="AT5444" s="0" t="n">
        <v>1199842018005450</v>
      </c>
      <c r="AX5444" s="1" t="s">
        <v>22</v>
      </c>
    </row>
    <row r="5445" customFormat="false" ht="15" hidden="false" customHeight="false" outlineLevel="0" collapsed="false">
      <c r="A5445" s="0" t="n">
        <v>14321027450263</v>
      </c>
      <c r="J5445" s="1" t="s">
        <v>34</v>
      </c>
      <c r="K5445" s="1" t="s">
        <v>259</v>
      </c>
      <c r="M5445" s="1" t="s">
        <v>267</v>
      </c>
      <c r="N5445" s="0" t="n">
        <v>81003</v>
      </c>
      <c r="Q5445" s="0" t="n">
        <v>2014</v>
      </c>
      <c r="V5445" s="1" t="s">
        <v>26</v>
      </c>
      <c r="W5445" s="1" t="s">
        <v>27</v>
      </c>
      <c r="Y5445" s="1" t="s">
        <v>28</v>
      </c>
      <c r="AA5445" s="0" t="n">
        <v>20140915</v>
      </c>
      <c r="AD5445" s="0" t="n">
        <v>3.2102719960924E+017</v>
      </c>
      <c r="AI5445" s="1" t="s">
        <v>18</v>
      </c>
      <c r="AK5445" s="0" t="n">
        <v>19960924</v>
      </c>
      <c r="AM5445" s="1" t="s">
        <v>19</v>
      </c>
      <c r="AO5445" s="1" t="s">
        <v>20</v>
      </c>
      <c r="AP5445" s="0" t="n">
        <v>1.19981201805005E+017</v>
      </c>
      <c r="AS5445" s="1" t="s">
        <v>21</v>
      </c>
      <c r="AT5445" s="0" t="n">
        <v>1199842018005450</v>
      </c>
      <c r="AX5445" s="1" t="s">
        <v>22</v>
      </c>
    </row>
    <row r="5446" customFormat="false" ht="15" hidden="false" customHeight="false" outlineLevel="0" collapsed="false">
      <c r="A5446" s="0" t="n">
        <v>14341181151376</v>
      </c>
      <c r="J5446" s="1" t="s">
        <v>34</v>
      </c>
      <c r="K5446" s="1" t="s">
        <v>259</v>
      </c>
      <c r="M5446" s="1" t="s">
        <v>267</v>
      </c>
      <c r="N5446" s="0" t="n">
        <v>81003</v>
      </c>
      <c r="Q5446" s="0" t="n">
        <v>2014</v>
      </c>
      <c r="V5446" s="1" t="s">
        <v>26</v>
      </c>
      <c r="W5446" s="1" t="s">
        <v>27</v>
      </c>
      <c r="Y5446" s="1" t="s">
        <v>28</v>
      </c>
      <c r="AA5446" s="0" t="n">
        <v>20140915</v>
      </c>
      <c r="AD5446" s="0" t="n">
        <v>3.41181199510047E+017</v>
      </c>
      <c r="AI5446" s="1" t="s">
        <v>18</v>
      </c>
      <c r="AK5446" s="0" t="n">
        <v>19951004</v>
      </c>
      <c r="AM5446" s="1" t="s">
        <v>19</v>
      </c>
      <c r="AO5446" s="1" t="s">
        <v>20</v>
      </c>
      <c r="AP5446" s="0" t="n">
        <v>1.19981201805005E+017</v>
      </c>
      <c r="AS5446" s="1" t="s">
        <v>21</v>
      </c>
      <c r="AT5446" s="0" t="n">
        <v>1199842018005450</v>
      </c>
      <c r="AX5446" s="1" t="s">
        <v>22</v>
      </c>
    </row>
    <row r="5447" customFormat="false" ht="15" hidden="false" customHeight="false" outlineLevel="0" collapsed="false">
      <c r="A5447" s="0" t="n">
        <v>14511702163167</v>
      </c>
      <c r="J5447" s="1" t="s">
        <v>23</v>
      </c>
      <c r="K5447" s="1" t="s">
        <v>259</v>
      </c>
      <c r="M5447" s="1" t="s">
        <v>267</v>
      </c>
      <c r="N5447" s="0" t="n">
        <v>81003</v>
      </c>
      <c r="Q5447" s="0" t="n">
        <v>2014</v>
      </c>
      <c r="V5447" s="1" t="s">
        <v>26</v>
      </c>
      <c r="W5447" s="1" t="s">
        <v>27</v>
      </c>
      <c r="Y5447" s="1" t="s">
        <v>28</v>
      </c>
      <c r="AA5447" s="0" t="n">
        <v>20140915</v>
      </c>
      <c r="AD5447" s="0" t="n">
        <v>5.13822199410051E+017</v>
      </c>
      <c r="AI5447" s="1" t="s">
        <v>18</v>
      </c>
      <c r="AK5447" s="0" t="n">
        <v>19941005</v>
      </c>
      <c r="AM5447" s="1" t="s">
        <v>19</v>
      </c>
      <c r="AO5447" s="1" t="s">
        <v>20</v>
      </c>
      <c r="AP5447" s="0" t="n">
        <v>1.19981201805005E+017</v>
      </c>
      <c r="AS5447" s="1" t="s">
        <v>21</v>
      </c>
      <c r="AT5447" s="0" t="n">
        <v>1199842018005450</v>
      </c>
      <c r="AX5447" s="1" t="s">
        <v>22</v>
      </c>
    </row>
    <row r="5448" customFormat="false" ht="15" hidden="false" customHeight="false" outlineLevel="0" collapsed="false">
      <c r="A5448" s="0" t="n">
        <v>14320721491392</v>
      </c>
      <c r="J5448" s="1" t="s">
        <v>23</v>
      </c>
      <c r="K5448" s="1" t="s">
        <v>259</v>
      </c>
      <c r="M5448" s="1" t="s">
        <v>267</v>
      </c>
      <c r="N5448" s="0" t="n">
        <v>81003</v>
      </c>
      <c r="Q5448" s="0" t="n">
        <v>2014</v>
      </c>
      <c r="V5448" s="1" t="s">
        <v>26</v>
      </c>
      <c r="W5448" s="1" t="s">
        <v>27</v>
      </c>
      <c r="Y5448" s="1" t="s">
        <v>28</v>
      </c>
      <c r="AA5448" s="0" t="n">
        <v>20140915</v>
      </c>
      <c r="AD5448" s="0" t="n">
        <v>3.2072119951015E+017</v>
      </c>
      <c r="AI5448" s="1" t="s">
        <v>18</v>
      </c>
      <c r="AK5448" s="0" t="n">
        <v>19951015</v>
      </c>
      <c r="AM5448" s="1" t="s">
        <v>19</v>
      </c>
      <c r="AO5448" s="1" t="s">
        <v>20</v>
      </c>
      <c r="AP5448" s="0" t="n">
        <v>1.19981201805005E+017</v>
      </c>
      <c r="AS5448" s="1" t="s">
        <v>21</v>
      </c>
      <c r="AT5448" s="0" t="n">
        <v>1199842018005450</v>
      </c>
      <c r="AX5448" s="1" t="s">
        <v>22</v>
      </c>
    </row>
    <row r="5449" customFormat="false" ht="15" hidden="false" customHeight="false" outlineLevel="0" collapsed="false">
      <c r="A5449" s="0" t="n">
        <v>14320282451076</v>
      </c>
      <c r="J5449" s="1" t="s">
        <v>23</v>
      </c>
      <c r="K5449" s="1" t="s">
        <v>259</v>
      </c>
      <c r="M5449" s="1" t="s">
        <v>267</v>
      </c>
      <c r="N5449" s="0" t="n">
        <v>81003</v>
      </c>
      <c r="Q5449" s="0" t="n">
        <v>2014</v>
      </c>
      <c r="V5449" s="1" t="s">
        <v>26</v>
      </c>
      <c r="W5449" s="1" t="s">
        <v>27</v>
      </c>
      <c r="Y5449" s="1" t="s">
        <v>28</v>
      </c>
      <c r="AA5449" s="0" t="n">
        <v>20140915</v>
      </c>
      <c r="AD5449" s="0" t="n">
        <v>3.202821996082E+017</v>
      </c>
      <c r="AI5449" s="1" t="s">
        <v>18</v>
      </c>
      <c r="AK5449" s="0" t="n">
        <v>19960820</v>
      </c>
      <c r="AM5449" s="1" t="s">
        <v>19</v>
      </c>
      <c r="AO5449" s="1" t="s">
        <v>20</v>
      </c>
      <c r="AP5449" s="0" t="n">
        <v>1.19981201805005E+017</v>
      </c>
      <c r="AS5449" s="1" t="s">
        <v>21</v>
      </c>
      <c r="AT5449" s="0" t="n">
        <v>1199842018005460</v>
      </c>
      <c r="AX5449" s="1" t="s">
        <v>22</v>
      </c>
    </row>
    <row r="5450" customFormat="false" ht="15" hidden="false" customHeight="false" outlineLevel="0" collapsed="false">
      <c r="A5450" s="0" t="n">
        <v>14320621490520</v>
      </c>
      <c r="J5450" s="1" t="s">
        <v>23</v>
      </c>
      <c r="K5450" s="1" t="s">
        <v>259</v>
      </c>
      <c r="M5450" s="1" t="s">
        <v>267</v>
      </c>
      <c r="N5450" s="0" t="n">
        <v>81003</v>
      </c>
      <c r="Q5450" s="0" t="n">
        <v>2014</v>
      </c>
      <c r="V5450" s="1" t="s">
        <v>26</v>
      </c>
      <c r="W5450" s="1" t="s">
        <v>27</v>
      </c>
      <c r="Y5450" s="1" t="s">
        <v>28</v>
      </c>
      <c r="AA5450" s="0" t="n">
        <v>20140915</v>
      </c>
      <c r="AD5450" s="0" t="n">
        <v>3.2062119960803E+017</v>
      </c>
      <c r="AI5450" s="1" t="s">
        <v>18</v>
      </c>
      <c r="AK5450" s="0" t="n">
        <v>19960803</v>
      </c>
      <c r="AM5450" s="1" t="s">
        <v>19</v>
      </c>
      <c r="AO5450" s="1" t="s">
        <v>20</v>
      </c>
      <c r="AP5450" s="0" t="n">
        <v>1.19981201805005E+017</v>
      </c>
      <c r="AS5450" s="1" t="s">
        <v>21</v>
      </c>
      <c r="AT5450" s="0" t="n">
        <v>1199842018005460</v>
      </c>
      <c r="AX5450" s="1" t="s">
        <v>22</v>
      </c>
    </row>
    <row r="5451" customFormat="false" ht="15" hidden="false" customHeight="false" outlineLevel="0" collapsed="false">
      <c r="A5451" s="0" t="n">
        <v>14320684452217</v>
      </c>
      <c r="J5451" s="1" t="s">
        <v>23</v>
      </c>
      <c r="K5451" s="1" t="s">
        <v>259</v>
      </c>
      <c r="M5451" s="1" t="s">
        <v>267</v>
      </c>
      <c r="N5451" s="0" t="n">
        <v>81003</v>
      </c>
      <c r="Q5451" s="0" t="n">
        <v>2014</v>
      </c>
      <c r="V5451" s="1" t="s">
        <v>26</v>
      </c>
      <c r="W5451" s="1" t="s">
        <v>27</v>
      </c>
      <c r="Y5451" s="1" t="s">
        <v>28</v>
      </c>
      <c r="AA5451" s="0" t="n">
        <v>20140915</v>
      </c>
      <c r="AD5451" s="0" t="n">
        <v>3.20684199510288E+017</v>
      </c>
      <c r="AI5451" s="1" t="s">
        <v>18</v>
      </c>
      <c r="AK5451" s="0" t="n">
        <v>19951028</v>
      </c>
      <c r="AM5451" s="1" t="s">
        <v>19</v>
      </c>
      <c r="AO5451" s="1" t="s">
        <v>20</v>
      </c>
      <c r="AP5451" s="0" t="n">
        <v>1.19981201805005E+017</v>
      </c>
      <c r="AS5451" s="1" t="s">
        <v>21</v>
      </c>
      <c r="AT5451" s="0" t="n">
        <v>1199842018005460</v>
      </c>
      <c r="AX5451" s="1" t="s">
        <v>22</v>
      </c>
    </row>
    <row r="5452" customFormat="false" ht="15" hidden="false" customHeight="false" outlineLevel="0" collapsed="false">
      <c r="A5452" s="0" t="n">
        <v>14320925450473</v>
      </c>
      <c r="J5452" s="1" t="s">
        <v>23</v>
      </c>
      <c r="K5452" s="1" t="s">
        <v>259</v>
      </c>
      <c r="M5452" s="1" t="s">
        <v>267</v>
      </c>
      <c r="N5452" s="0" t="n">
        <v>81003</v>
      </c>
      <c r="Q5452" s="0" t="n">
        <v>2014</v>
      </c>
      <c r="V5452" s="1" t="s">
        <v>26</v>
      </c>
      <c r="W5452" s="1" t="s">
        <v>27</v>
      </c>
      <c r="Y5452" s="1" t="s">
        <v>28</v>
      </c>
      <c r="AA5452" s="0" t="n">
        <v>20140915</v>
      </c>
      <c r="AD5452" s="0" t="n">
        <v>3.20925199607164E+017</v>
      </c>
      <c r="AI5452" s="1" t="s">
        <v>18</v>
      </c>
      <c r="AK5452" s="0" t="n">
        <v>19960716</v>
      </c>
      <c r="AM5452" s="1" t="s">
        <v>19</v>
      </c>
      <c r="AO5452" s="1" t="s">
        <v>20</v>
      </c>
      <c r="AP5452" s="0" t="n">
        <v>1.19981201805005E+017</v>
      </c>
      <c r="AS5452" s="1" t="s">
        <v>21</v>
      </c>
      <c r="AT5452" s="0" t="n">
        <v>1199842018005460</v>
      </c>
      <c r="AX5452" s="1" t="s">
        <v>22</v>
      </c>
    </row>
    <row r="5453" customFormat="false" ht="15" hidden="false" customHeight="false" outlineLevel="0" collapsed="false">
      <c r="A5453" s="0" t="n">
        <v>14320282450009</v>
      </c>
      <c r="J5453" s="1" t="s">
        <v>23</v>
      </c>
      <c r="K5453" s="1" t="s">
        <v>259</v>
      </c>
      <c r="M5453" s="1" t="s">
        <v>267</v>
      </c>
      <c r="N5453" s="0" t="n">
        <v>81003</v>
      </c>
      <c r="Q5453" s="0" t="n">
        <v>2014</v>
      </c>
      <c r="V5453" s="1" t="s">
        <v>26</v>
      </c>
      <c r="W5453" s="1" t="s">
        <v>27</v>
      </c>
      <c r="Y5453" s="1" t="s">
        <v>28</v>
      </c>
      <c r="AA5453" s="0" t="n">
        <v>20140915</v>
      </c>
      <c r="AD5453" s="0" t="n">
        <v>3.20282199505086E+017</v>
      </c>
      <c r="AI5453" s="1" t="s">
        <v>18</v>
      </c>
      <c r="AK5453" s="0" t="n">
        <v>19950508</v>
      </c>
      <c r="AM5453" s="1" t="s">
        <v>19</v>
      </c>
      <c r="AO5453" s="1" t="s">
        <v>20</v>
      </c>
      <c r="AP5453" s="0" t="n">
        <v>1.19981201805005E+017</v>
      </c>
      <c r="AS5453" s="1" t="s">
        <v>21</v>
      </c>
      <c r="AT5453" s="0" t="n">
        <v>1199842018005460</v>
      </c>
      <c r="AX5453" s="1" t="s">
        <v>22</v>
      </c>
    </row>
    <row r="5454" customFormat="false" ht="15" hidden="false" customHeight="false" outlineLevel="0" collapsed="false">
      <c r="A5454" s="0" t="n">
        <v>14321283491908</v>
      </c>
      <c r="J5454" s="1" t="s">
        <v>23</v>
      </c>
      <c r="K5454" s="1" t="s">
        <v>259</v>
      </c>
      <c r="M5454" s="1" t="s">
        <v>267</v>
      </c>
      <c r="N5454" s="0" t="n">
        <v>81003</v>
      </c>
      <c r="Q5454" s="0" t="n">
        <v>2014</v>
      </c>
      <c r="V5454" s="1" t="s">
        <v>26</v>
      </c>
      <c r="W5454" s="1" t="s">
        <v>27</v>
      </c>
      <c r="Y5454" s="1" t="s">
        <v>28</v>
      </c>
      <c r="AA5454" s="0" t="n">
        <v>20140915</v>
      </c>
      <c r="AD5454" s="0" t="n">
        <v>3.21283199606194E+017</v>
      </c>
      <c r="AI5454" s="1" t="s">
        <v>18</v>
      </c>
      <c r="AK5454" s="0" t="n">
        <v>19960619</v>
      </c>
      <c r="AM5454" s="1" t="s">
        <v>19</v>
      </c>
      <c r="AO5454" s="1" t="s">
        <v>20</v>
      </c>
      <c r="AP5454" s="0" t="n">
        <v>1.19981201805005E+017</v>
      </c>
      <c r="AS5454" s="1" t="s">
        <v>21</v>
      </c>
      <c r="AT5454" s="0" t="n">
        <v>1199842018005460</v>
      </c>
      <c r="AX5454" s="1" t="s">
        <v>22</v>
      </c>
    </row>
    <row r="5455" customFormat="false" ht="15" hidden="false" customHeight="false" outlineLevel="0" collapsed="false">
      <c r="A5455" s="0" t="n">
        <v>14320382490161</v>
      </c>
      <c r="J5455" s="1" t="s">
        <v>23</v>
      </c>
      <c r="K5455" s="1" t="s">
        <v>259</v>
      </c>
      <c r="M5455" s="1" t="s">
        <v>267</v>
      </c>
      <c r="N5455" s="0" t="n">
        <v>81003</v>
      </c>
      <c r="Q5455" s="0" t="n">
        <v>2014</v>
      </c>
      <c r="V5455" s="1" t="s">
        <v>26</v>
      </c>
      <c r="W5455" s="1" t="s">
        <v>27</v>
      </c>
      <c r="Y5455" s="1" t="s">
        <v>28</v>
      </c>
      <c r="AA5455" s="0" t="n">
        <v>20140915</v>
      </c>
      <c r="AD5455" s="0" t="n">
        <v>3.20381199409185E+017</v>
      </c>
      <c r="AI5455" s="1" t="s">
        <v>18</v>
      </c>
      <c r="AK5455" s="0" t="n">
        <v>19940918</v>
      </c>
      <c r="AM5455" s="1" t="s">
        <v>19</v>
      </c>
      <c r="AO5455" s="1" t="s">
        <v>20</v>
      </c>
      <c r="AP5455" s="0" t="n">
        <v>1.19981201805005E+017</v>
      </c>
      <c r="AS5455" s="1" t="s">
        <v>21</v>
      </c>
      <c r="AT5455" s="0" t="n">
        <v>1199842018005460</v>
      </c>
      <c r="AX5455" s="1" t="s">
        <v>22</v>
      </c>
    </row>
    <row r="5456" customFormat="false" ht="15" hidden="false" customHeight="false" outlineLevel="0" collapsed="false">
      <c r="A5456" s="0" t="n">
        <v>14320682450370</v>
      </c>
      <c r="J5456" s="1" t="s">
        <v>23</v>
      </c>
      <c r="K5456" s="1" t="s">
        <v>259</v>
      </c>
      <c r="M5456" s="1" t="s">
        <v>267</v>
      </c>
      <c r="N5456" s="0" t="n">
        <v>81003</v>
      </c>
      <c r="Q5456" s="0" t="n">
        <v>2014</v>
      </c>
      <c r="V5456" s="1" t="s">
        <v>26</v>
      </c>
      <c r="W5456" s="1" t="s">
        <v>27</v>
      </c>
      <c r="Y5456" s="1" t="s">
        <v>28</v>
      </c>
      <c r="AA5456" s="0" t="n">
        <v>20140915</v>
      </c>
      <c r="AD5456" s="0" t="n">
        <v>3.20682199503181E+017</v>
      </c>
      <c r="AI5456" s="1" t="s">
        <v>18</v>
      </c>
      <c r="AJ5456" s="1" t="s">
        <v>40</v>
      </c>
      <c r="AK5456" s="0" t="n">
        <v>19950318</v>
      </c>
      <c r="AM5456" s="1" t="s">
        <v>19</v>
      </c>
      <c r="AO5456" s="1" t="s">
        <v>74</v>
      </c>
      <c r="AP5456" s="0" t="n">
        <v>1.19981201805005E+017</v>
      </c>
      <c r="AS5456" s="1" t="s">
        <v>21</v>
      </c>
      <c r="AT5456" s="0" t="n">
        <v>1199842018005460</v>
      </c>
      <c r="AX5456" s="1" t="s">
        <v>40</v>
      </c>
    </row>
    <row r="5457" customFormat="false" ht="15" hidden="false" customHeight="false" outlineLevel="0" collapsed="false">
      <c r="A5457" s="0" t="n">
        <v>14321023450094</v>
      </c>
      <c r="J5457" s="1" t="s">
        <v>23</v>
      </c>
      <c r="K5457" s="1" t="s">
        <v>259</v>
      </c>
      <c r="M5457" s="1" t="s">
        <v>267</v>
      </c>
      <c r="N5457" s="0" t="n">
        <v>81003</v>
      </c>
      <c r="Q5457" s="0" t="n">
        <v>2014</v>
      </c>
      <c r="V5457" s="1" t="s">
        <v>26</v>
      </c>
      <c r="W5457" s="1" t="s">
        <v>27</v>
      </c>
      <c r="Y5457" s="1" t="s">
        <v>28</v>
      </c>
      <c r="AA5457" s="0" t="n">
        <v>20140915</v>
      </c>
      <c r="AD5457" s="0" t="n">
        <v>3.2102319950427E+017</v>
      </c>
      <c r="AI5457" s="1" t="s">
        <v>18</v>
      </c>
      <c r="AK5457" s="0" t="n">
        <v>19950427</v>
      </c>
      <c r="AM5457" s="1" t="s">
        <v>19</v>
      </c>
      <c r="AO5457" s="1" t="s">
        <v>20</v>
      </c>
      <c r="AP5457" s="0" t="n">
        <v>1.19981201805005E+017</v>
      </c>
      <c r="AS5457" s="1" t="s">
        <v>21</v>
      </c>
      <c r="AT5457" s="0" t="n">
        <v>1199842018005460</v>
      </c>
      <c r="AX5457" s="1" t="s">
        <v>22</v>
      </c>
    </row>
    <row r="5458" customFormat="false" ht="15" hidden="false" customHeight="false" outlineLevel="0" collapsed="false">
      <c r="A5458" s="0" t="n">
        <v>14320581450587</v>
      </c>
      <c r="J5458" s="1" t="s">
        <v>23</v>
      </c>
      <c r="K5458" s="1" t="s">
        <v>259</v>
      </c>
      <c r="M5458" s="1" t="s">
        <v>267</v>
      </c>
      <c r="N5458" s="0" t="n">
        <v>81003</v>
      </c>
      <c r="Q5458" s="0" t="n">
        <v>2014</v>
      </c>
      <c r="V5458" s="1" t="s">
        <v>26</v>
      </c>
      <c r="W5458" s="1" t="s">
        <v>27</v>
      </c>
      <c r="Y5458" s="1" t="s">
        <v>28</v>
      </c>
      <c r="AA5458" s="0" t="n">
        <v>20140915</v>
      </c>
      <c r="AD5458" s="0" t="n">
        <v>3.20581199605071E+017</v>
      </c>
      <c r="AI5458" s="1" t="s">
        <v>18</v>
      </c>
      <c r="AJ5458" s="1" t="s">
        <v>40</v>
      </c>
      <c r="AK5458" s="0" t="n">
        <v>19960507</v>
      </c>
      <c r="AM5458" s="1" t="s">
        <v>19</v>
      </c>
      <c r="AO5458" s="1" t="s">
        <v>20</v>
      </c>
      <c r="AP5458" s="0" t="n">
        <v>1.19981201805005E+017</v>
      </c>
      <c r="AS5458" s="1" t="s">
        <v>21</v>
      </c>
      <c r="AT5458" s="0" t="n">
        <v>1199842018005460</v>
      </c>
      <c r="AX5458" s="1" t="s">
        <v>40</v>
      </c>
    </row>
    <row r="5459" customFormat="false" ht="15" hidden="false" customHeight="false" outlineLevel="0" collapsed="false">
      <c r="A5459" s="0" t="n">
        <v>14321283452363</v>
      </c>
      <c r="J5459" s="1" t="s">
        <v>23</v>
      </c>
      <c r="K5459" s="1" t="s">
        <v>259</v>
      </c>
      <c r="M5459" s="1" t="s">
        <v>267</v>
      </c>
      <c r="N5459" s="0" t="n">
        <v>81003</v>
      </c>
      <c r="Q5459" s="0" t="n">
        <v>2014</v>
      </c>
      <c r="V5459" s="1" t="s">
        <v>26</v>
      </c>
      <c r="W5459" s="1" t="s">
        <v>27</v>
      </c>
      <c r="Y5459" s="1" t="s">
        <v>28</v>
      </c>
      <c r="AA5459" s="0" t="n">
        <v>20140915</v>
      </c>
      <c r="AD5459" s="0" t="n">
        <v>3.21283199512259E+017</v>
      </c>
      <c r="AI5459" s="1" t="s">
        <v>18</v>
      </c>
      <c r="AJ5459" s="1" t="s">
        <v>40</v>
      </c>
      <c r="AK5459" s="0" t="n">
        <v>19951225</v>
      </c>
      <c r="AM5459" s="1" t="s">
        <v>19</v>
      </c>
      <c r="AO5459" s="1" t="s">
        <v>74</v>
      </c>
      <c r="AP5459" s="0" t="n">
        <v>1.19981201805005E+017</v>
      </c>
      <c r="AS5459" s="1" t="s">
        <v>21</v>
      </c>
      <c r="AT5459" s="0" t="n">
        <v>1199842018005470</v>
      </c>
      <c r="AX5459" s="1" t="s">
        <v>40</v>
      </c>
    </row>
    <row r="5460" customFormat="false" ht="15" hidden="false" customHeight="false" outlineLevel="0" collapsed="false">
      <c r="A5460" s="0" t="n">
        <v>14320323490174</v>
      </c>
      <c r="J5460" s="1" t="s">
        <v>23</v>
      </c>
      <c r="K5460" s="1" t="s">
        <v>259</v>
      </c>
      <c r="M5460" s="1" t="s">
        <v>267</v>
      </c>
      <c r="N5460" s="0" t="n">
        <v>81003</v>
      </c>
      <c r="Q5460" s="0" t="n">
        <v>2014</v>
      </c>
      <c r="V5460" s="1" t="s">
        <v>26</v>
      </c>
      <c r="W5460" s="1" t="s">
        <v>27</v>
      </c>
      <c r="Y5460" s="1" t="s">
        <v>28</v>
      </c>
      <c r="AA5460" s="0" t="n">
        <v>20140915</v>
      </c>
      <c r="AD5460" s="0" t="n">
        <v>3.20826199504081E+017</v>
      </c>
      <c r="AI5460" s="1" t="s">
        <v>18</v>
      </c>
      <c r="AK5460" s="0" t="n">
        <v>19950408</v>
      </c>
      <c r="AM5460" s="1" t="s">
        <v>19</v>
      </c>
      <c r="AO5460" s="1" t="s">
        <v>20</v>
      </c>
      <c r="AP5460" s="0" t="n">
        <v>1.19981201805005E+017</v>
      </c>
      <c r="AS5460" s="1" t="s">
        <v>21</v>
      </c>
      <c r="AT5460" s="0" t="n">
        <v>1199842018005470</v>
      </c>
      <c r="AX5460" s="1" t="s">
        <v>22</v>
      </c>
    </row>
    <row r="5461" customFormat="false" ht="15" hidden="false" customHeight="false" outlineLevel="0" collapsed="false">
      <c r="A5461" s="0" t="n">
        <v>14320621450838</v>
      </c>
      <c r="J5461" s="1" t="s">
        <v>23</v>
      </c>
      <c r="K5461" s="1" t="s">
        <v>259</v>
      </c>
      <c r="M5461" s="1" t="s">
        <v>267</v>
      </c>
      <c r="N5461" s="0" t="n">
        <v>81003</v>
      </c>
      <c r="Q5461" s="0" t="n">
        <v>2014</v>
      </c>
      <c r="V5461" s="1" t="s">
        <v>26</v>
      </c>
      <c r="W5461" s="1" t="s">
        <v>27</v>
      </c>
      <c r="Y5461" s="1" t="s">
        <v>28</v>
      </c>
      <c r="AA5461" s="0" t="n">
        <v>20140915</v>
      </c>
      <c r="AD5461" s="0" t="n">
        <v>3.2062119951014E+017</v>
      </c>
      <c r="AI5461" s="1" t="s">
        <v>18</v>
      </c>
      <c r="AK5461" s="0" t="n">
        <v>19951014</v>
      </c>
      <c r="AM5461" s="1" t="s">
        <v>19</v>
      </c>
      <c r="AO5461" s="1" t="s">
        <v>20</v>
      </c>
      <c r="AP5461" s="0" t="n">
        <v>1.19981201805005E+017</v>
      </c>
      <c r="AS5461" s="1" t="s">
        <v>21</v>
      </c>
      <c r="AT5461" s="0" t="n">
        <v>1199842018005470</v>
      </c>
      <c r="AX5461" s="1" t="s">
        <v>22</v>
      </c>
    </row>
    <row r="5462" customFormat="false" ht="15" hidden="false" customHeight="false" outlineLevel="0" collapsed="false">
      <c r="A5462" s="0" t="n">
        <v>14320924450481</v>
      </c>
      <c r="J5462" s="1" t="s">
        <v>23</v>
      </c>
      <c r="K5462" s="1" t="s">
        <v>259</v>
      </c>
      <c r="M5462" s="1" t="s">
        <v>267</v>
      </c>
      <c r="N5462" s="0" t="n">
        <v>81003</v>
      </c>
      <c r="Q5462" s="0" t="n">
        <v>2014</v>
      </c>
      <c r="V5462" s="1" t="s">
        <v>26</v>
      </c>
      <c r="W5462" s="1" t="s">
        <v>27</v>
      </c>
      <c r="Y5462" s="1" t="s">
        <v>28</v>
      </c>
      <c r="AA5462" s="0" t="n">
        <v>20140915</v>
      </c>
      <c r="AD5462" s="0" t="s">
        <v>273</v>
      </c>
      <c r="AI5462" s="1" t="s">
        <v>18</v>
      </c>
      <c r="AK5462" s="0" t="n">
        <v>19960714</v>
      </c>
      <c r="AM5462" s="1" t="s">
        <v>19</v>
      </c>
      <c r="AO5462" s="1" t="s">
        <v>20</v>
      </c>
      <c r="AP5462" s="0" t="n">
        <v>1.19981201805005E+017</v>
      </c>
      <c r="AS5462" s="1" t="s">
        <v>21</v>
      </c>
      <c r="AT5462" s="0" t="n">
        <v>1199842018005470</v>
      </c>
      <c r="AX5462" s="1" t="s">
        <v>22</v>
      </c>
    </row>
    <row r="5463" customFormat="false" ht="15" hidden="false" customHeight="false" outlineLevel="0" collapsed="false">
      <c r="A5463" s="0" t="n">
        <v>14321084490685</v>
      </c>
      <c r="J5463" s="1" t="s">
        <v>23</v>
      </c>
      <c r="K5463" s="1" t="s">
        <v>259</v>
      </c>
      <c r="M5463" s="1" t="s">
        <v>267</v>
      </c>
      <c r="N5463" s="0" t="n">
        <v>81003</v>
      </c>
      <c r="Q5463" s="0" t="n">
        <v>2014</v>
      </c>
      <c r="V5463" s="1" t="s">
        <v>26</v>
      </c>
      <c r="W5463" s="1" t="s">
        <v>27</v>
      </c>
      <c r="Y5463" s="1" t="s">
        <v>28</v>
      </c>
      <c r="AA5463" s="0" t="n">
        <v>20140915</v>
      </c>
      <c r="AD5463" s="0" t="n">
        <v>3.21084199511035E+017</v>
      </c>
      <c r="AI5463" s="1" t="s">
        <v>18</v>
      </c>
      <c r="AK5463" s="0" t="n">
        <v>19951103</v>
      </c>
      <c r="AM5463" s="1" t="s">
        <v>19</v>
      </c>
      <c r="AO5463" s="1" t="s">
        <v>20</v>
      </c>
      <c r="AP5463" s="0" t="n">
        <v>1.19981201805005E+017</v>
      </c>
      <c r="AS5463" s="1" t="s">
        <v>21</v>
      </c>
      <c r="AT5463" s="0" t="n">
        <v>1199842018005470</v>
      </c>
      <c r="AX5463" s="1" t="s">
        <v>22</v>
      </c>
    </row>
    <row r="5464" customFormat="false" ht="15" hidden="false" customHeight="false" outlineLevel="0" collapsed="false">
      <c r="A5464" s="0" t="n">
        <v>14321322450382</v>
      </c>
      <c r="J5464" s="1" t="s">
        <v>23</v>
      </c>
      <c r="K5464" s="1" t="s">
        <v>259</v>
      </c>
      <c r="M5464" s="1" t="s">
        <v>267</v>
      </c>
      <c r="N5464" s="0" t="n">
        <v>81003</v>
      </c>
      <c r="Q5464" s="0" t="n">
        <v>2014</v>
      </c>
      <c r="V5464" s="1" t="s">
        <v>26</v>
      </c>
      <c r="W5464" s="1" t="s">
        <v>27</v>
      </c>
      <c r="Y5464" s="1" t="s">
        <v>28</v>
      </c>
      <c r="AA5464" s="0" t="n">
        <v>20140915</v>
      </c>
      <c r="AD5464" s="0" t="s">
        <v>274</v>
      </c>
      <c r="AI5464" s="1" t="s">
        <v>18</v>
      </c>
      <c r="AK5464" s="0" t="n">
        <v>19940530</v>
      </c>
      <c r="AM5464" s="1" t="s">
        <v>19</v>
      </c>
      <c r="AO5464" s="1" t="s">
        <v>20</v>
      </c>
      <c r="AP5464" s="0" t="n">
        <v>1.19981201805005E+017</v>
      </c>
      <c r="AS5464" s="1" t="s">
        <v>21</v>
      </c>
      <c r="AT5464" s="0" t="n">
        <v>1199842018005470</v>
      </c>
      <c r="AX5464" s="1" t="s">
        <v>22</v>
      </c>
    </row>
    <row r="5465" customFormat="false" ht="15" hidden="false" customHeight="false" outlineLevel="0" collapsed="false">
      <c r="A5465" s="0" t="n">
        <v>14320381470191</v>
      </c>
      <c r="J5465" s="1" t="s">
        <v>23</v>
      </c>
      <c r="K5465" s="1" t="s">
        <v>259</v>
      </c>
      <c r="M5465" s="1" t="s">
        <v>267</v>
      </c>
      <c r="N5465" s="0" t="n">
        <v>81003</v>
      </c>
      <c r="Q5465" s="0" t="n">
        <v>2014</v>
      </c>
      <c r="V5465" s="1" t="s">
        <v>26</v>
      </c>
      <c r="W5465" s="1" t="s">
        <v>27</v>
      </c>
      <c r="Y5465" s="1" t="s">
        <v>28</v>
      </c>
      <c r="AA5465" s="0" t="n">
        <v>20140915</v>
      </c>
      <c r="AD5465" s="0" t="n">
        <v>3.2038119960324E+017</v>
      </c>
      <c r="AI5465" s="1" t="s">
        <v>18</v>
      </c>
      <c r="AK5465" s="0" t="n">
        <v>19960324</v>
      </c>
      <c r="AM5465" s="1" t="s">
        <v>19</v>
      </c>
      <c r="AO5465" s="1" t="s">
        <v>20</v>
      </c>
      <c r="AP5465" s="0" t="n">
        <v>1.19981201805005E+017</v>
      </c>
      <c r="AS5465" s="1" t="s">
        <v>21</v>
      </c>
      <c r="AT5465" s="0" t="n">
        <v>1199842018005470</v>
      </c>
      <c r="AX5465" s="1" t="s">
        <v>22</v>
      </c>
    </row>
    <row r="5466" customFormat="false" ht="15" hidden="false" customHeight="false" outlineLevel="0" collapsed="false">
      <c r="A5466" s="0" t="n">
        <v>14320682453045</v>
      </c>
      <c r="J5466" s="1" t="s">
        <v>23</v>
      </c>
      <c r="K5466" s="1" t="s">
        <v>259</v>
      </c>
      <c r="M5466" s="1" t="s">
        <v>267</v>
      </c>
      <c r="N5466" s="0" t="n">
        <v>81003</v>
      </c>
      <c r="Q5466" s="0" t="n">
        <v>2014</v>
      </c>
      <c r="V5466" s="1" t="s">
        <v>26</v>
      </c>
      <c r="W5466" s="1" t="s">
        <v>27</v>
      </c>
      <c r="Y5466" s="1" t="s">
        <v>28</v>
      </c>
      <c r="AA5466" s="0" t="n">
        <v>20140915</v>
      </c>
      <c r="AD5466" s="0" t="n">
        <v>3.20682199611239E+017</v>
      </c>
      <c r="AI5466" s="1" t="s">
        <v>18</v>
      </c>
      <c r="AK5466" s="0" t="n">
        <v>19961123</v>
      </c>
      <c r="AM5466" s="1" t="s">
        <v>19</v>
      </c>
      <c r="AO5466" s="1" t="s">
        <v>20</v>
      </c>
      <c r="AP5466" s="0" t="n">
        <v>1.19981201805005E+017</v>
      </c>
      <c r="AS5466" s="1" t="s">
        <v>21</v>
      </c>
      <c r="AT5466" s="0" t="n">
        <v>1199842018005470</v>
      </c>
      <c r="AX5466" s="1" t="s">
        <v>22</v>
      </c>
    </row>
    <row r="5467" customFormat="false" ht="15" hidden="false" customHeight="false" outlineLevel="0" collapsed="false">
      <c r="A5467" s="0" t="n">
        <v>14320801450183</v>
      </c>
      <c r="J5467" s="1" t="s">
        <v>23</v>
      </c>
      <c r="K5467" s="1" t="s">
        <v>259</v>
      </c>
      <c r="M5467" s="1" t="s">
        <v>267</v>
      </c>
      <c r="N5467" s="0" t="n">
        <v>81003</v>
      </c>
      <c r="Q5467" s="0" t="n">
        <v>2014</v>
      </c>
      <c r="V5467" s="1" t="s">
        <v>26</v>
      </c>
      <c r="W5467" s="1" t="s">
        <v>27</v>
      </c>
      <c r="Y5467" s="1" t="s">
        <v>28</v>
      </c>
      <c r="AA5467" s="0" t="n">
        <v>20140915</v>
      </c>
      <c r="AD5467" s="0" t="n">
        <v>3.2081119950514E+017</v>
      </c>
      <c r="AI5467" s="1" t="s">
        <v>18</v>
      </c>
      <c r="AK5467" s="0" t="n">
        <v>19950514</v>
      </c>
      <c r="AM5467" s="1" t="s">
        <v>19</v>
      </c>
      <c r="AO5467" s="1" t="s">
        <v>20</v>
      </c>
      <c r="AP5467" s="0" t="n">
        <v>1.19981201805005E+017</v>
      </c>
      <c r="AS5467" s="1" t="s">
        <v>21</v>
      </c>
      <c r="AT5467" s="0" t="n">
        <v>1199842018005470</v>
      </c>
      <c r="AX5467" s="1" t="s">
        <v>22</v>
      </c>
    </row>
    <row r="5468" customFormat="false" ht="15" hidden="false" customHeight="false" outlineLevel="0" collapsed="false">
      <c r="A5468" s="0" t="n">
        <v>14321284450431</v>
      </c>
      <c r="J5468" s="1" t="s">
        <v>23</v>
      </c>
      <c r="K5468" s="1" t="s">
        <v>259</v>
      </c>
      <c r="M5468" s="1" t="s">
        <v>267</v>
      </c>
      <c r="N5468" s="0" t="n">
        <v>81003</v>
      </c>
      <c r="Q5468" s="0" t="n">
        <v>2014</v>
      </c>
      <c r="V5468" s="1" t="s">
        <v>26</v>
      </c>
      <c r="W5468" s="1" t="s">
        <v>27</v>
      </c>
      <c r="Y5468" s="1" t="s">
        <v>28</v>
      </c>
      <c r="AA5468" s="0" t="n">
        <v>20140915</v>
      </c>
      <c r="AD5468" s="0" t="n">
        <v>3.21281199412277E+017</v>
      </c>
      <c r="AI5468" s="1" t="s">
        <v>18</v>
      </c>
      <c r="AK5468" s="0" t="n">
        <v>19941227</v>
      </c>
      <c r="AM5468" s="1" t="s">
        <v>19</v>
      </c>
      <c r="AO5468" s="1" t="s">
        <v>20</v>
      </c>
      <c r="AP5468" s="0" t="n">
        <v>1.19981201805005E+017</v>
      </c>
      <c r="AS5468" s="1" t="s">
        <v>21</v>
      </c>
      <c r="AT5468" s="0" t="n">
        <v>1199842018005470</v>
      </c>
      <c r="AX5468" s="1" t="s">
        <v>22</v>
      </c>
    </row>
    <row r="5469" customFormat="false" ht="15" hidden="false" customHeight="false" outlineLevel="0" collapsed="false">
      <c r="A5469" s="0" t="n">
        <v>14411612152226</v>
      </c>
      <c r="J5469" s="1" t="s">
        <v>23</v>
      </c>
      <c r="K5469" s="1" t="s">
        <v>259</v>
      </c>
      <c r="M5469" s="1" t="s">
        <v>267</v>
      </c>
      <c r="N5469" s="0" t="n">
        <v>81003</v>
      </c>
      <c r="Q5469" s="0" t="n">
        <v>2014</v>
      </c>
      <c r="V5469" s="1" t="s">
        <v>26</v>
      </c>
      <c r="W5469" s="1" t="s">
        <v>27</v>
      </c>
      <c r="Y5469" s="1" t="s">
        <v>28</v>
      </c>
      <c r="AA5469" s="0" t="n">
        <v>20140915</v>
      </c>
      <c r="AD5469" s="0" t="n">
        <v>4.1152119950228E+017</v>
      </c>
      <c r="AI5469" s="1" t="s">
        <v>18</v>
      </c>
      <c r="AK5469" s="0" t="n">
        <v>19950228</v>
      </c>
      <c r="AM5469" s="1" t="s">
        <v>19</v>
      </c>
      <c r="AO5469" s="1" t="s">
        <v>20</v>
      </c>
      <c r="AP5469" s="0" t="n">
        <v>1.19981201805005E+017</v>
      </c>
      <c r="AS5469" s="1" t="s">
        <v>21</v>
      </c>
      <c r="AT5469" s="0" t="n">
        <v>1199842018005480</v>
      </c>
      <c r="AX5469" s="1" t="s">
        <v>22</v>
      </c>
    </row>
    <row r="5470" customFormat="false" ht="15" hidden="false" customHeight="false" outlineLevel="0" collapsed="false">
      <c r="A5470" s="0" t="n">
        <v>14411411150635</v>
      </c>
      <c r="J5470" s="1" t="s">
        <v>23</v>
      </c>
      <c r="K5470" s="1" t="s">
        <v>259</v>
      </c>
      <c r="M5470" s="1" t="s">
        <v>267</v>
      </c>
      <c r="N5470" s="0" t="n">
        <v>81003</v>
      </c>
      <c r="Q5470" s="0" t="n">
        <v>2014</v>
      </c>
      <c r="V5470" s="1" t="s">
        <v>26</v>
      </c>
      <c r="W5470" s="1" t="s">
        <v>27</v>
      </c>
      <c r="Y5470" s="1" t="s">
        <v>28</v>
      </c>
      <c r="AA5470" s="0" t="n">
        <v>20140915</v>
      </c>
      <c r="AD5470" s="0" t="n">
        <v>4.12723199205193E+017</v>
      </c>
      <c r="AI5470" s="1" t="s">
        <v>18</v>
      </c>
      <c r="AK5470" s="0" t="n">
        <v>19920519</v>
      </c>
      <c r="AM5470" s="1" t="s">
        <v>19</v>
      </c>
      <c r="AO5470" s="1" t="s">
        <v>20</v>
      </c>
      <c r="AP5470" s="0" t="n">
        <v>1.19981201805005E+017</v>
      </c>
      <c r="AS5470" s="1" t="s">
        <v>21</v>
      </c>
      <c r="AT5470" s="0" t="n">
        <v>1199842018005480</v>
      </c>
      <c r="AX5470" s="1" t="s">
        <v>22</v>
      </c>
    </row>
    <row r="5471" customFormat="false" ht="15" hidden="false" customHeight="false" outlineLevel="0" collapsed="false">
      <c r="A5471" s="0" t="n">
        <v>14412301151504</v>
      </c>
      <c r="J5471" s="1" t="s">
        <v>23</v>
      </c>
      <c r="K5471" s="1" t="s">
        <v>259</v>
      </c>
      <c r="M5471" s="1" t="s">
        <v>267</v>
      </c>
      <c r="N5471" s="0" t="n">
        <v>81003</v>
      </c>
      <c r="Q5471" s="0" t="n">
        <v>2014</v>
      </c>
      <c r="V5471" s="1" t="s">
        <v>26</v>
      </c>
      <c r="W5471" s="1" t="s">
        <v>27</v>
      </c>
      <c r="Y5471" s="1" t="s">
        <v>28</v>
      </c>
      <c r="AA5471" s="0" t="n">
        <v>20140915</v>
      </c>
      <c r="AD5471" s="0" t="n">
        <v>4.11481199307071E+017</v>
      </c>
      <c r="AI5471" s="1" t="s">
        <v>18</v>
      </c>
      <c r="AK5471" s="0" t="n">
        <v>19930707</v>
      </c>
      <c r="AM5471" s="1" t="s">
        <v>19</v>
      </c>
      <c r="AO5471" s="1" t="s">
        <v>20</v>
      </c>
      <c r="AP5471" s="0" t="n">
        <v>1.19981201805005E+017</v>
      </c>
      <c r="AS5471" s="1" t="s">
        <v>21</v>
      </c>
      <c r="AT5471" s="0" t="n">
        <v>1199842018005480</v>
      </c>
      <c r="AX5471" s="1" t="s">
        <v>22</v>
      </c>
    </row>
    <row r="5472" customFormat="false" ht="15" hidden="false" customHeight="false" outlineLevel="0" collapsed="false">
      <c r="A5472" s="0" t="n">
        <v>14341125151313</v>
      </c>
      <c r="J5472" s="1" t="s">
        <v>23</v>
      </c>
      <c r="K5472" s="1" t="s">
        <v>259</v>
      </c>
      <c r="M5472" s="1" t="s">
        <v>267</v>
      </c>
      <c r="N5472" s="0" t="n">
        <v>81003</v>
      </c>
      <c r="Q5472" s="0" t="n">
        <v>2014</v>
      </c>
      <c r="V5472" s="1" t="s">
        <v>26</v>
      </c>
      <c r="W5472" s="1" t="s">
        <v>27</v>
      </c>
      <c r="Y5472" s="1" t="s">
        <v>28</v>
      </c>
      <c r="AA5472" s="0" t="n">
        <v>20140915</v>
      </c>
      <c r="AD5472" s="0" t="n">
        <v>3.4112519920515E+017</v>
      </c>
      <c r="AI5472" s="1" t="s">
        <v>18</v>
      </c>
      <c r="AK5472" s="0" t="n">
        <v>19920515</v>
      </c>
      <c r="AM5472" s="1" t="s">
        <v>19</v>
      </c>
      <c r="AO5472" s="1" t="s">
        <v>20</v>
      </c>
      <c r="AP5472" s="0" t="n">
        <v>1.19981201805005E+017</v>
      </c>
      <c r="AS5472" s="1" t="s">
        <v>21</v>
      </c>
      <c r="AT5472" s="0" t="n">
        <v>1199842018005480</v>
      </c>
      <c r="AX5472" s="1" t="s">
        <v>22</v>
      </c>
    </row>
    <row r="5473" customFormat="false" ht="15" hidden="false" customHeight="false" outlineLevel="0" collapsed="false">
      <c r="A5473" s="0" t="n">
        <v>14341322151144</v>
      </c>
      <c r="J5473" s="1" t="s">
        <v>23</v>
      </c>
      <c r="K5473" s="1" t="s">
        <v>259</v>
      </c>
      <c r="M5473" s="1" t="s">
        <v>267</v>
      </c>
      <c r="N5473" s="0" t="n">
        <v>81003</v>
      </c>
      <c r="Q5473" s="0" t="n">
        <v>2014</v>
      </c>
      <c r="V5473" s="1" t="s">
        <v>26</v>
      </c>
      <c r="W5473" s="1" t="s">
        <v>27</v>
      </c>
      <c r="Y5473" s="1" t="s">
        <v>28</v>
      </c>
      <c r="AA5473" s="0" t="n">
        <v>20140915</v>
      </c>
      <c r="AD5473" s="0" t="n">
        <v>3.4222219950808E+017</v>
      </c>
      <c r="AI5473" s="1" t="s">
        <v>18</v>
      </c>
      <c r="AK5473" s="0" t="n">
        <v>19950808</v>
      </c>
      <c r="AM5473" s="1" t="s">
        <v>19</v>
      </c>
      <c r="AO5473" s="1" t="s">
        <v>20</v>
      </c>
      <c r="AP5473" s="0" t="n">
        <v>1.19981201805005E+017</v>
      </c>
      <c r="AS5473" s="1" t="s">
        <v>21</v>
      </c>
      <c r="AT5473" s="0" t="n">
        <v>1199842018005480</v>
      </c>
      <c r="AX5473" s="1" t="s">
        <v>22</v>
      </c>
    </row>
    <row r="5474" customFormat="false" ht="15" hidden="false" customHeight="false" outlineLevel="0" collapsed="false">
      <c r="A5474" s="0" t="n">
        <v>14340101159738</v>
      </c>
      <c r="J5474" s="1" t="s">
        <v>23</v>
      </c>
      <c r="K5474" s="1" t="s">
        <v>259</v>
      </c>
      <c r="M5474" s="1" t="s">
        <v>267</v>
      </c>
      <c r="N5474" s="0" t="n">
        <v>81003</v>
      </c>
      <c r="Q5474" s="0" t="n">
        <v>2014</v>
      </c>
      <c r="V5474" s="1" t="s">
        <v>26</v>
      </c>
      <c r="W5474" s="1" t="s">
        <v>27</v>
      </c>
      <c r="Y5474" s="1" t="s">
        <v>28</v>
      </c>
      <c r="AA5474" s="0" t="n">
        <v>20140915</v>
      </c>
      <c r="AD5474" s="0" t="n">
        <v>3.4122419960302E+017</v>
      </c>
      <c r="AI5474" s="1" t="s">
        <v>18</v>
      </c>
      <c r="AK5474" s="0" t="n">
        <v>19960302</v>
      </c>
      <c r="AM5474" s="1" t="s">
        <v>19</v>
      </c>
      <c r="AO5474" s="1" t="s">
        <v>20</v>
      </c>
      <c r="AP5474" s="0" t="n">
        <v>1.19981201805005E+017</v>
      </c>
      <c r="AS5474" s="1" t="s">
        <v>21</v>
      </c>
      <c r="AT5474" s="0" t="n">
        <v>1199842018005480</v>
      </c>
      <c r="AX5474" s="1" t="s">
        <v>22</v>
      </c>
    </row>
    <row r="5475" customFormat="false" ht="15" hidden="false" customHeight="false" outlineLevel="0" collapsed="false">
      <c r="A5475" s="0" t="n">
        <v>14341124150618</v>
      </c>
      <c r="J5475" s="1" t="s">
        <v>23</v>
      </c>
      <c r="K5475" s="1" t="s">
        <v>259</v>
      </c>
      <c r="M5475" s="1" t="s">
        <v>267</v>
      </c>
      <c r="N5475" s="0" t="n">
        <v>81003</v>
      </c>
      <c r="Q5475" s="0" t="n">
        <v>2014</v>
      </c>
      <c r="V5475" s="1" t="s">
        <v>26</v>
      </c>
      <c r="W5475" s="1" t="s">
        <v>27</v>
      </c>
      <c r="Y5475" s="1" t="s">
        <v>28</v>
      </c>
      <c r="AA5475" s="0" t="n">
        <v>20140915</v>
      </c>
      <c r="AD5475" s="0" t="n">
        <v>3.41124199611045E+017</v>
      </c>
      <c r="AI5475" s="1" t="s">
        <v>18</v>
      </c>
      <c r="AJ5475" s="1" t="s">
        <v>40</v>
      </c>
      <c r="AK5475" s="0" t="n">
        <v>19961104</v>
      </c>
      <c r="AM5475" s="1" t="s">
        <v>19</v>
      </c>
      <c r="AO5475" s="1" t="s">
        <v>20</v>
      </c>
      <c r="AP5475" s="0" t="n">
        <v>1.19981201805005E+017</v>
      </c>
      <c r="AS5475" s="1" t="s">
        <v>21</v>
      </c>
      <c r="AT5475" s="0" t="n">
        <v>1199842018005480</v>
      </c>
      <c r="AX5475" s="1" t="s">
        <v>40</v>
      </c>
    </row>
    <row r="5476" customFormat="false" ht="15" hidden="false" customHeight="false" outlineLevel="0" collapsed="false">
      <c r="A5476" s="0" t="n">
        <v>14341124150866</v>
      </c>
      <c r="J5476" s="1" t="s">
        <v>23</v>
      </c>
      <c r="K5476" s="1" t="s">
        <v>259</v>
      </c>
      <c r="M5476" s="1" t="s">
        <v>267</v>
      </c>
      <c r="N5476" s="0" t="n">
        <v>81003</v>
      </c>
      <c r="Q5476" s="0" t="n">
        <v>2014</v>
      </c>
      <c r="V5476" s="1" t="s">
        <v>26</v>
      </c>
      <c r="W5476" s="1" t="s">
        <v>27</v>
      </c>
      <c r="Y5476" s="1" t="s">
        <v>28</v>
      </c>
      <c r="AA5476" s="0" t="n">
        <v>20140915</v>
      </c>
      <c r="AD5476" s="0" t="n">
        <v>3.41124199606016E+017</v>
      </c>
      <c r="AI5476" s="1" t="s">
        <v>18</v>
      </c>
      <c r="AK5476" s="0" t="n">
        <v>19960601</v>
      </c>
      <c r="AM5476" s="1" t="s">
        <v>19</v>
      </c>
      <c r="AO5476" s="1" t="s">
        <v>20</v>
      </c>
      <c r="AP5476" s="0" t="n">
        <v>1.19981201805005E+017</v>
      </c>
      <c r="AS5476" s="1" t="s">
        <v>21</v>
      </c>
      <c r="AT5476" s="0" t="n">
        <v>1199842018005480</v>
      </c>
      <c r="AX5476" s="1" t="s">
        <v>22</v>
      </c>
    </row>
    <row r="5477" customFormat="false" ht="15" hidden="false" customHeight="false" outlineLevel="0" collapsed="false">
      <c r="A5477" s="0" t="n">
        <v>14320723450097</v>
      </c>
      <c r="J5477" s="1" t="s">
        <v>34</v>
      </c>
      <c r="K5477" s="1" t="s">
        <v>259</v>
      </c>
      <c r="M5477" s="1" t="s">
        <v>267</v>
      </c>
      <c r="N5477" s="0" t="n">
        <v>81003</v>
      </c>
      <c r="Q5477" s="0" t="n">
        <v>2014</v>
      </c>
      <c r="V5477" s="1" t="s">
        <v>26</v>
      </c>
      <c r="W5477" s="1" t="s">
        <v>27</v>
      </c>
      <c r="Y5477" s="1" t="s">
        <v>28</v>
      </c>
      <c r="AA5477" s="0" t="n">
        <v>20140915</v>
      </c>
      <c r="AD5477" s="0" t="n">
        <v>3.20723199308225E+017</v>
      </c>
      <c r="AI5477" s="1" t="s">
        <v>18</v>
      </c>
      <c r="AK5477" s="0" t="n">
        <v>19930822</v>
      </c>
      <c r="AM5477" s="1" t="s">
        <v>19</v>
      </c>
      <c r="AO5477" s="1" t="s">
        <v>20</v>
      </c>
      <c r="AP5477" s="0" t="n">
        <v>1.19981201805005E+017</v>
      </c>
      <c r="AS5477" s="1" t="s">
        <v>21</v>
      </c>
      <c r="AT5477" s="0" t="n">
        <v>1199842018005480</v>
      </c>
      <c r="AX5477" s="1" t="s">
        <v>22</v>
      </c>
    </row>
    <row r="5478" customFormat="false" ht="15" hidden="false" customHeight="false" outlineLevel="0" collapsed="false">
      <c r="A5478" s="0" t="n">
        <v>14320623490525</v>
      </c>
      <c r="J5478" s="1" t="s">
        <v>34</v>
      </c>
      <c r="K5478" s="1" t="s">
        <v>259</v>
      </c>
      <c r="M5478" s="1" t="s">
        <v>267</v>
      </c>
      <c r="N5478" s="0" t="n">
        <v>81003</v>
      </c>
      <c r="Q5478" s="0" t="n">
        <v>2014</v>
      </c>
      <c r="V5478" s="1" t="s">
        <v>26</v>
      </c>
      <c r="W5478" s="1" t="s">
        <v>27</v>
      </c>
      <c r="Y5478" s="1" t="s">
        <v>28</v>
      </c>
      <c r="AA5478" s="0" t="n">
        <v>20140915</v>
      </c>
      <c r="AD5478" s="0" t="n">
        <v>3.20623199509067E+017</v>
      </c>
      <c r="AI5478" s="1" t="s">
        <v>18</v>
      </c>
      <c r="AK5478" s="0" t="n">
        <v>19950906</v>
      </c>
      <c r="AM5478" s="1" t="s">
        <v>19</v>
      </c>
      <c r="AO5478" s="1" t="s">
        <v>20</v>
      </c>
      <c r="AP5478" s="0" t="n">
        <v>1.19981201805005E+017</v>
      </c>
      <c r="AS5478" s="1" t="s">
        <v>21</v>
      </c>
      <c r="AT5478" s="0" t="n">
        <v>1199842018005480</v>
      </c>
      <c r="AX5478" s="1" t="s">
        <v>22</v>
      </c>
    </row>
    <row r="5479" customFormat="false" ht="15" hidden="false" customHeight="false" outlineLevel="0" collapsed="false">
      <c r="A5479" s="0" t="n">
        <v>14321088450613</v>
      </c>
      <c r="J5479" s="1" t="s">
        <v>34</v>
      </c>
      <c r="K5479" s="1" t="s">
        <v>259</v>
      </c>
      <c r="M5479" s="1" t="s">
        <v>267</v>
      </c>
      <c r="N5479" s="0" t="n">
        <v>81003</v>
      </c>
      <c r="Q5479" s="0" t="n">
        <v>2014</v>
      </c>
      <c r="V5479" s="1" t="s">
        <v>26</v>
      </c>
      <c r="W5479" s="1" t="s">
        <v>27</v>
      </c>
      <c r="Y5479" s="1" t="s">
        <v>28</v>
      </c>
      <c r="AA5479" s="0" t="n">
        <v>20140915</v>
      </c>
      <c r="AD5479" s="0" t="s">
        <v>275</v>
      </c>
      <c r="AI5479" s="1" t="s">
        <v>18</v>
      </c>
      <c r="AK5479" s="0" t="n">
        <v>19960430</v>
      </c>
      <c r="AM5479" s="1" t="s">
        <v>19</v>
      </c>
      <c r="AO5479" s="1" t="s">
        <v>20</v>
      </c>
      <c r="AP5479" s="0" t="n">
        <v>1.19981201805005E+017</v>
      </c>
      <c r="AS5479" s="1" t="s">
        <v>21</v>
      </c>
      <c r="AT5479" s="0" t="n">
        <v>1199842018005490</v>
      </c>
      <c r="AX5479" s="1" t="s">
        <v>22</v>
      </c>
    </row>
    <row r="5480" customFormat="false" ht="15" hidden="false" customHeight="false" outlineLevel="0" collapsed="false">
      <c r="A5480" s="0" t="n">
        <v>14320623490934</v>
      </c>
      <c r="J5480" s="1" t="s">
        <v>34</v>
      </c>
      <c r="K5480" s="1" t="s">
        <v>259</v>
      </c>
      <c r="M5480" s="1" t="s">
        <v>267</v>
      </c>
      <c r="N5480" s="0" t="n">
        <v>81003</v>
      </c>
      <c r="Q5480" s="0" t="n">
        <v>2014</v>
      </c>
      <c r="V5480" s="1" t="s">
        <v>26</v>
      </c>
      <c r="W5480" s="1" t="s">
        <v>27</v>
      </c>
      <c r="Y5480" s="1" t="s">
        <v>28</v>
      </c>
      <c r="AA5480" s="0" t="n">
        <v>20140915</v>
      </c>
      <c r="AD5480" s="0" t="n">
        <v>3.20623199608318E+017</v>
      </c>
      <c r="AI5480" s="1" t="s">
        <v>18</v>
      </c>
      <c r="AK5480" s="0" t="n">
        <v>19960831</v>
      </c>
      <c r="AM5480" s="1" t="s">
        <v>19</v>
      </c>
      <c r="AO5480" s="1" t="s">
        <v>20</v>
      </c>
      <c r="AP5480" s="0" t="n">
        <v>1.19981201805005E+017</v>
      </c>
      <c r="AS5480" s="1" t="s">
        <v>21</v>
      </c>
      <c r="AT5480" s="0" t="n">
        <v>1199842018005490</v>
      </c>
      <c r="AX5480" s="1" t="s">
        <v>22</v>
      </c>
    </row>
    <row r="5481" customFormat="false" ht="15" hidden="false" customHeight="false" outlineLevel="0" collapsed="false">
      <c r="A5481" s="0" t="n">
        <v>14320323450742</v>
      </c>
      <c r="J5481" s="1" t="s">
        <v>34</v>
      </c>
      <c r="K5481" s="1" t="s">
        <v>259</v>
      </c>
      <c r="M5481" s="1" t="s">
        <v>267</v>
      </c>
      <c r="N5481" s="0" t="n">
        <v>81003</v>
      </c>
      <c r="Q5481" s="0" t="n">
        <v>2014</v>
      </c>
      <c r="V5481" s="1" t="s">
        <v>26</v>
      </c>
      <c r="W5481" s="1" t="s">
        <v>27</v>
      </c>
      <c r="Y5481" s="1" t="s">
        <v>28</v>
      </c>
      <c r="AA5481" s="0" t="n">
        <v>20140915</v>
      </c>
      <c r="AD5481" s="0" t="s">
        <v>276</v>
      </c>
      <c r="AI5481" s="1" t="s">
        <v>18</v>
      </c>
      <c r="AK5481" s="0" t="n">
        <v>19941104</v>
      </c>
      <c r="AM5481" s="1" t="s">
        <v>19</v>
      </c>
      <c r="AO5481" s="1" t="s">
        <v>20</v>
      </c>
      <c r="AP5481" s="0" t="n">
        <v>1.19981201805005E+017</v>
      </c>
      <c r="AS5481" s="1" t="s">
        <v>21</v>
      </c>
      <c r="AT5481" s="0" t="n">
        <v>1199842018005490</v>
      </c>
      <c r="AX5481" s="1" t="s">
        <v>22</v>
      </c>
    </row>
    <row r="5482" customFormat="false" ht="15" hidden="false" customHeight="false" outlineLevel="0" collapsed="false">
      <c r="A5482" s="0" t="n">
        <v>14511305161216</v>
      </c>
      <c r="J5482" s="1" t="s">
        <v>23</v>
      </c>
      <c r="K5482" s="1" t="s">
        <v>259</v>
      </c>
      <c r="M5482" s="1" t="s">
        <v>267</v>
      </c>
      <c r="N5482" s="0" t="n">
        <v>81003</v>
      </c>
      <c r="Q5482" s="0" t="n">
        <v>2014</v>
      </c>
      <c r="V5482" s="1" t="s">
        <v>26</v>
      </c>
      <c r="W5482" s="1" t="s">
        <v>27</v>
      </c>
      <c r="Y5482" s="1" t="s">
        <v>28</v>
      </c>
      <c r="AA5482" s="0" t="n">
        <v>20140915</v>
      </c>
      <c r="AD5482" s="0" t="n">
        <v>5.11623199409046E+017</v>
      </c>
      <c r="AI5482" s="1" t="s">
        <v>18</v>
      </c>
      <c r="AK5482" s="0" t="n">
        <v>19940904</v>
      </c>
      <c r="AM5482" s="1" t="s">
        <v>19</v>
      </c>
      <c r="AO5482" s="1" t="s">
        <v>20</v>
      </c>
      <c r="AP5482" s="0" t="n">
        <v>1.19981201805005E+017</v>
      </c>
      <c r="AS5482" s="1" t="s">
        <v>21</v>
      </c>
      <c r="AT5482" s="0" t="n">
        <v>1199842018005490</v>
      </c>
      <c r="AX5482" s="1" t="s">
        <v>22</v>
      </c>
    </row>
    <row r="5483" customFormat="false" ht="15" hidden="false" customHeight="false" outlineLevel="0" collapsed="false">
      <c r="A5483" s="0" t="n">
        <v>14510108160871</v>
      </c>
      <c r="J5483" s="1" t="s">
        <v>23</v>
      </c>
      <c r="K5483" s="1" t="s">
        <v>259</v>
      </c>
      <c r="M5483" s="1" t="s">
        <v>267</v>
      </c>
      <c r="N5483" s="0" t="n">
        <v>81003</v>
      </c>
      <c r="Q5483" s="0" t="n">
        <v>2014</v>
      </c>
      <c r="V5483" s="1" t="s">
        <v>26</v>
      </c>
      <c r="W5483" s="1" t="s">
        <v>27</v>
      </c>
      <c r="Y5483" s="1" t="s">
        <v>28</v>
      </c>
      <c r="AA5483" s="0" t="n">
        <v>20140915</v>
      </c>
      <c r="AD5483" s="0" t="n">
        <v>5.10181199405073E+017</v>
      </c>
      <c r="AI5483" s="1" t="s">
        <v>18</v>
      </c>
      <c r="AK5483" s="0" t="n">
        <v>19940507</v>
      </c>
      <c r="AM5483" s="1" t="s">
        <v>19</v>
      </c>
      <c r="AO5483" s="1" t="s">
        <v>20</v>
      </c>
      <c r="AP5483" s="0" t="n">
        <v>1.19981201805005E+017</v>
      </c>
      <c r="AS5483" s="1" t="s">
        <v>21</v>
      </c>
      <c r="AT5483" s="0" t="n">
        <v>1199842018005490</v>
      </c>
      <c r="AX5483" s="1" t="s">
        <v>22</v>
      </c>
    </row>
    <row r="5484" customFormat="false" ht="15" hidden="false" customHeight="false" outlineLevel="0" collapsed="false">
      <c r="A5484" s="0" t="n">
        <v>14511502162134</v>
      </c>
      <c r="J5484" s="1" t="s">
        <v>23</v>
      </c>
      <c r="K5484" s="1" t="s">
        <v>24</v>
      </c>
      <c r="M5484" s="1" t="s">
        <v>25</v>
      </c>
      <c r="N5484" s="0" t="n">
        <v>80202</v>
      </c>
      <c r="Q5484" s="0" t="n">
        <v>2014</v>
      </c>
      <c r="V5484" s="1" t="s">
        <v>26</v>
      </c>
      <c r="W5484" s="1" t="s">
        <v>27</v>
      </c>
      <c r="Y5484" s="1" t="s">
        <v>28</v>
      </c>
      <c r="AA5484" s="0" t="n">
        <v>20140915</v>
      </c>
      <c r="AD5484" s="0" t="n">
        <v>5.13723199412205E+017</v>
      </c>
      <c r="AI5484" s="1" t="s">
        <v>18</v>
      </c>
      <c r="AK5484" s="0" t="n">
        <v>19941220</v>
      </c>
      <c r="AM5484" s="1" t="s">
        <v>19</v>
      </c>
      <c r="AO5484" s="1" t="s">
        <v>20</v>
      </c>
      <c r="AP5484" s="0" t="n">
        <v>1.19981201805005E+017</v>
      </c>
      <c r="AS5484" s="1" t="s">
        <v>21</v>
      </c>
      <c r="AT5484" s="0" t="n">
        <v>1199842018005490</v>
      </c>
      <c r="AX5484" s="1" t="s">
        <v>22</v>
      </c>
    </row>
    <row r="5485" customFormat="false" ht="15" hidden="false" customHeight="false" outlineLevel="0" collapsed="false">
      <c r="A5485" s="0" t="n">
        <v>14321323453218</v>
      </c>
      <c r="J5485" s="1" t="s">
        <v>23</v>
      </c>
      <c r="K5485" s="1" t="s">
        <v>259</v>
      </c>
      <c r="M5485" s="1" t="s">
        <v>267</v>
      </c>
      <c r="N5485" s="0" t="n">
        <v>81003</v>
      </c>
      <c r="Q5485" s="0" t="n">
        <v>2014</v>
      </c>
      <c r="V5485" s="1" t="s">
        <v>26</v>
      </c>
      <c r="W5485" s="1" t="s">
        <v>27</v>
      </c>
      <c r="Y5485" s="1" t="s">
        <v>28</v>
      </c>
      <c r="AA5485" s="0" t="n">
        <v>20140915</v>
      </c>
      <c r="AD5485" s="0" t="n">
        <v>3.2130219970115E+017</v>
      </c>
      <c r="AI5485" s="1" t="s">
        <v>18</v>
      </c>
      <c r="AK5485" s="0" t="n">
        <v>19970115</v>
      </c>
      <c r="AM5485" s="1" t="s">
        <v>19</v>
      </c>
      <c r="AO5485" s="1" t="s">
        <v>20</v>
      </c>
      <c r="AP5485" s="0" t="n">
        <v>1.19981201805005E+017</v>
      </c>
      <c r="AS5485" s="1" t="s">
        <v>21</v>
      </c>
      <c r="AT5485" s="0" t="n">
        <v>1199842018005490</v>
      </c>
      <c r="AX5485" s="1" t="s">
        <v>22</v>
      </c>
    </row>
    <row r="5486" customFormat="false" ht="15" hidden="false" customHeight="false" outlineLevel="0" collapsed="false">
      <c r="A5486" s="0" t="n">
        <v>14320928450622</v>
      </c>
      <c r="J5486" s="1" t="s">
        <v>23</v>
      </c>
      <c r="K5486" s="1" t="s">
        <v>259</v>
      </c>
      <c r="M5486" s="1" t="s">
        <v>267</v>
      </c>
      <c r="N5486" s="0" t="n">
        <v>81003</v>
      </c>
      <c r="Q5486" s="0" t="n">
        <v>2014</v>
      </c>
      <c r="V5486" s="1" t="s">
        <v>26</v>
      </c>
      <c r="W5486" s="1" t="s">
        <v>27</v>
      </c>
      <c r="Y5486" s="1" t="s">
        <v>28</v>
      </c>
      <c r="AA5486" s="0" t="n">
        <v>20140915</v>
      </c>
      <c r="AD5486" s="0" t="n">
        <v>3.20922199602231E+017</v>
      </c>
      <c r="AI5486" s="1" t="s">
        <v>18</v>
      </c>
      <c r="AK5486" s="0" t="n">
        <v>19960223</v>
      </c>
      <c r="AM5486" s="1" t="s">
        <v>19</v>
      </c>
      <c r="AO5486" s="1" t="s">
        <v>20</v>
      </c>
      <c r="AP5486" s="0" t="n">
        <v>1.19981201805005E+017</v>
      </c>
      <c r="AS5486" s="1" t="s">
        <v>21</v>
      </c>
      <c r="AT5486" s="0" t="n">
        <v>1199842018005490</v>
      </c>
      <c r="AX5486" s="1" t="s">
        <v>22</v>
      </c>
    </row>
    <row r="5487" customFormat="false" ht="15" hidden="false" customHeight="false" outlineLevel="0" collapsed="false">
      <c r="A5487" s="0" t="n">
        <v>14320922450180</v>
      </c>
      <c r="J5487" s="1" t="s">
        <v>23</v>
      </c>
      <c r="K5487" s="1" t="s">
        <v>259</v>
      </c>
      <c r="M5487" s="1" t="s">
        <v>267</v>
      </c>
      <c r="N5487" s="0" t="n">
        <v>81003</v>
      </c>
      <c r="Q5487" s="0" t="n">
        <v>2014</v>
      </c>
      <c r="V5487" s="1" t="s">
        <v>26</v>
      </c>
      <c r="W5487" s="1" t="s">
        <v>27</v>
      </c>
      <c r="Y5487" s="1" t="s">
        <v>28</v>
      </c>
      <c r="AA5487" s="0" t="n">
        <v>20140915</v>
      </c>
      <c r="AD5487" s="0" t="s">
        <v>277</v>
      </c>
      <c r="AI5487" s="1" t="s">
        <v>18</v>
      </c>
      <c r="AK5487" s="0" t="n">
        <v>19960518</v>
      </c>
      <c r="AM5487" s="1" t="s">
        <v>19</v>
      </c>
      <c r="AO5487" s="1" t="s">
        <v>20</v>
      </c>
      <c r="AP5487" s="0" t="n">
        <v>1.19981201805005E+017</v>
      </c>
      <c r="AS5487" s="1" t="s">
        <v>21</v>
      </c>
      <c r="AT5487" s="0" t="n">
        <v>1199842018005490</v>
      </c>
      <c r="AX5487" s="1" t="s">
        <v>22</v>
      </c>
    </row>
    <row r="5488" customFormat="false" ht="15" hidden="false" customHeight="false" outlineLevel="0" collapsed="false">
      <c r="A5488" s="0" t="n">
        <v>14320803490151</v>
      </c>
      <c r="J5488" s="1" t="s">
        <v>23</v>
      </c>
      <c r="K5488" s="1" t="s">
        <v>259</v>
      </c>
      <c r="M5488" s="1" t="s">
        <v>267</v>
      </c>
      <c r="N5488" s="0" t="n">
        <v>81003</v>
      </c>
      <c r="Q5488" s="0" t="n">
        <v>2014</v>
      </c>
      <c r="V5488" s="1" t="s">
        <v>26</v>
      </c>
      <c r="W5488" s="1" t="s">
        <v>27</v>
      </c>
      <c r="Y5488" s="1" t="s">
        <v>28</v>
      </c>
      <c r="AA5488" s="0" t="n">
        <v>20140915</v>
      </c>
      <c r="AD5488" s="0" t="n">
        <v>3.20882199506302E+017</v>
      </c>
      <c r="AI5488" s="1" t="s">
        <v>18</v>
      </c>
      <c r="AK5488" s="0" t="n">
        <v>19950630</v>
      </c>
      <c r="AM5488" s="1" t="s">
        <v>19</v>
      </c>
      <c r="AO5488" s="1" t="s">
        <v>20</v>
      </c>
      <c r="AP5488" s="0" t="n">
        <v>1.19981201805005E+017</v>
      </c>
      <c r="AS5488" s="1" t="s">
        <v>21</v>
      </c>
      <c r="AT5488" s="0" t="n">
        <v>1199842018005490</v>
      </c>
      <c r="AX5488" s="1" t="s">
        <v>22</v>
      </c>
    </row>
    <row r="5489" customFormat="false" ht="15" hidden="false" customHeight="false" outlineLevel="0" collapsed="false">
      <c r="A5489" s="0" t="n">
        <v>14320124450230</v>
      </c>
      <c r="J5489" s="1" t="s">
        <v>23</v>
      </c>
      <c r="K5489" s="1" t="s">
        <v>259</v>
      </c>
      <c r="M5489" s="1" t="s">
        <v>267</v>
      </c>
      <c r="N5489" s="0" t="n">
        <v>81003</v>
      </c>
      <c r="Q5489" s="0" t="n">
        <v>2014</v>
      </c>
      <c r="V5489" s="1" t="s">
        <v>26</v>
      </c>
      <c r="W5489" s="1" t="s">
        <v>27</v>
      </c>
      <c r="Y5489" s="1" t="s">
        <v>28</v>
      </c>
      <c r="AA5489" s="0" t="n">
        <v>20140915</v>
      </c>
      <c r="AD5489" s="0" t="n">
        <v>3.20124199511253E+017</v>
      </c>
      <c r="AI5489" s="1" t="s">
        <v>18</v>
      </c>
      <c r="AK5489" s="0" t="n">
        <v>19951125</v>
      </c>
      <c r="AM5489" s="1" t="s">
        <v>19</v>
      </c>
      <c r="AO5489" s="1" t="s">
        <v>20</v>
      </c>
      <c r="AP5489" s="0" t="n">
        <v>1.19981201805005E+017</v>
      </c>
      <c r="AS5489" s="1" t="s">
        <v>21</v>
      </c>
      <c r="AT5489" s="0" t="n">
        <v>1199842018005500</v>
      </c>
      <c r="AX5489" s="1" t="s">
        <v>22</v>
      </c>
    </row>
    <row r="5490" customFormat="false" ht="15" hidden="false" customHeight="false" outlineLevel="0" collapsed="false">
      <c r="A5490" s="0" t="n">
        <v>14320682450909</v>
      </c>
      <c r="J5490" s="1" t="s">
        <v>23</v>
      </c>
      <c r="K5490" s="1" t="s">
        <v>259</v>
      </c>
      <c r="M5490" s="1" t="s">
        <v>267</v>
      </c>
      <c r="N5490" s="0" t="n">
        <v>81003</v>
      </c>
      <c r="Q5490" s="0" t="n">
        <v>2014</v>
      </c>
      <c r="V5490" s="1" t="s">
        <v>26</v>
      </c>
      <c r="W5490" s="1" t="s">
        <v>27</v>
      </c>
      <c r="Y5490" s="1" t="s">
        <v>28</v>
      </c>
      <c r="AA5490" s="0" t="n">
        <v>20140915</v>
      </c>
      <c r="AD5490" s="0" t="n">
        <v>3.20682199604014E+017</v>
      </c>
      <c r="AI5490" s="1" t="s">
        <v>18</v>
      </c>
      <c r="AK5490" s="0" t="n">
        <v>19960401</v>
      </c>
      <c r="AM5490" s="1" t="s">
        <v>19</v>
      </c>
      <c r="AO5490" s="1" t="s">
        <v>20</v>
      </c>
      <c r="AP5490" s="0" t="n">
        <v>1.19981201805005E+017</v>
      </c>
      <c r="AS5490" s="1" t="s">
        <v>21</v>
      </c>
      <c r="AT5490" s="0" t="n">
        <v>1199842018005500</v>
      </c>
      <c r="AX5490" s="1" t="s">
        <v>22</v>
      </c>
    </row>
    <row r="5491" customFormat="false" ht="15" hidden="false" customHeight="false" outlineLevel="0" collapsed="false">
      <c r="A5491" s="0" t="n">
        <v>14321301450599</v>
      </c>
      <c r="J5491" s="1" t="s">
        <v>23</v>
      </c>
      <c r="K5491" s="1" t="s">
        <v>259</v>
      </c>
      <c r="M5491" s="1" t="s">
        <v>267</v>
      </c>
      <c r="N5491" s="0" t="n">
        <v>81003</v>
      </c>
      <c r="Q5491" s="0" t="n">
        <v>2014</v>
      </c>
      <c r="V5491" s="1" t="s">
        <v>26</v>
      </c>
      <c r="W5491" s="1" t="s">
        <v>27</v>
      </c>
      <c r="Y5491" s="1" t="s">
        <v>28</v>
      </c>
      <c r="AA5491" s="0" t="n">
        <v>20140915</v>
      </c>
      <c r="AD5491" s="0" t="n">
        <v>3.21321199509206E+017</v>
      </c>
      <c r="AI5491" s="1" t="s">
        <v>18</v>
      </c>
      <c r="AK5491" s="0" t="n">
        <v>19950920</v>
      </c>
      <c r="AM5491" s="1" t="s">
        <v>19</v>
      </c>
      <c r="AO5491" s="1" t="s">
        <v>20</v>
      </c>
      <c r="AP5491" s="0" t="n">
        <v>1.19981201805005E+017</v>
      </c>
      <c r="AS5491" s="1" t="s">
        <v>21</v>
      </c>
      <c r="AT5491" s="0" t="n">
        <v>1199842018005500</v>
      </c>
      <c r="AX5491" s="1" t="s">
        <v>22</v>
      </c>
    </row>
    <row r="5492" customFormat="false" ht="15" hidden="false" customHeight="false" outlineLevel="0" collapsed="false">
      <c r="A5492" s="0" t="n">
        <v>14320483490021</v>
      </c>
      <c r="J5492" s="1" t="s">
        <v>23</v>
      </c>
      <c r="K5492" s="1" t="s">
        <v>259</v>
      </c>
      <c r="M5492" s="1" t="s">
        <v>267</v>
      </c>
      <c r="N5492" s="0" t="n">
        <v>81003</v>
      </c>
      <c r="Q5492" s="0" t="n">
        <v>2014</v>
      </c>
      <c r="V5492" s="1" t="s">
        <v>26</v>
      </c>
      <c r="W5492" s="1" t="s">
        <v>27</v>
      </c>
      <c r="Y5492" s="1" t="s">
        <v>28</v>
      </c>
      <c r="AA5492" s="0" t="n">
        <v>20140915</v>
      </c>
      <c r="AD5492" s="0" t="s">
        <v>278</v>
      </c>
      <c r="AI5492" s="1" t="s">
        <v>18</v>
      </c>
      <c r="AK5492" s="0" t="n">
        <v>19950824</v>
      </c>
      <c r="AM5492" s="1" t="s">
        <v>19</v>
      </c>
      <c r="AO5492" s="1" t="s">
        <v>20</v>
      </c>
      <c r="AP5492" s="0" t="n">
        <v>1.19981201805005E+017</v>
      </c>
      <c r="AS5492" s="1" t="s">
        <v>21</v>
      </c>
      <c r="AT5492" s="0" t="n">
        <v>1199842018005500</v>
      </c>
      <c r="AX5492" s="1" t="s">
        <v>22</v>
      </c>
    </row>
    <row r="5493" customFormat="false" ht="15" hidden="false" customHeight="false" outlineLevel="0" collapsed="false">
      <c r="A5493" s="0" t="n">
        <v>14320723450011</v>
      </c>
      <c r="J5493" s="1" t="s">
        <v>23</v>
      </c>
      <c r="K5493" s="1" t="s">
        <v>50</v>
      </c>
      <c r="M5493" s="1" t="s">
        <v>51</v>
      </c>
      <c r="N5493" s="0" t="n">
        <v>81001</v>
      </c>
      <c r="Q5493" s="0" t="n">
        <v>2014</v>
      </c>
      <c r="V5493" s="1" t="s">
        <v>26</v>
      </c>
      <c r="W5493" s="1" t="s">
        <v>27</v>
      </c>
      <c r="Y5493" s="1" t="s">
        <v>28</v>
      </c>
      <c r="AA5493" s="0" t="n">
        <v>20140915</v>
      </c>
      <c r="AD5493" s="0" t="s">
        <v>279</v>
      </c>
      <c r="AI5493" s="1" t="s">
        <v>18</v>
      </c>
      <c r="AK5493" s="0" t="n">
        <v>19930424</v>
      </c>
      <c r="AM5493" s="1" t="s">
        <v>19</v>
      </c>
      <c r="AO5493" s="1" t="s">
        <v>20</v>
      </c>
      <c r="AP5493" s="0" t="n">
        <v>1.19981201805005E+017</v>
      </c>
      <c r="AS5493" s="1" t="s">
        <v>21</v>
      </c>
      <c r="AT5493" s="0" t="n">
        <v>1199842018005500</v>
      </c>
      <c r="AX5493" s="1" t="s">
        <v>22</v>
      </c>
    </row>
    <row r="5494" customFormat="false" ht="15" hidden="false" customHeight="false" outlineLevel="0" collapsed="false">
      <c r="A5494" s="0" t="n">
        <v>14321084490319</v>
      </c>
      <c r="J5494" s="1" t="s">
        <v>23</v>
      </c>
      <c r="K5494" s="1" t="s">
        <v>259</v>
      </c>
      <c r="M5494" s="1" t="s">
        <v>267</v>
      </c>
      <c r="N5494" s="0" t="n">
        <v>81003</v>
      </c>
      <c r="Q5494" s="0" t="n">
        <v>2014</v>
      </c>
      <c r="V5494" s="1" t="s">
        <v>26</v>
      </c>
      <c r="W5494" s="1" t="s">
        <v>27</v>
      </c>
      <c r="Y5494" s="1" t="s">
        <v>28</v>
      </c>
      <c r="AA5494" s="0" t="n">
        <v>20140915</v>
      </c>
      <c r="AD5494" s="0" t="n">
        <v>3.21084199611196E+017</v>
      </c>
      <c r="AI5494" s="1" t="s">
        <v>18</v>
      </c>
      <c r="AK5494" s="0" t="n">
        <v>19961119</v>
      </c>
      <c r="AM5494" s="1" t="s">
        <v>19</v>
      </c>
      <c r="AO5494" s="1" t="s">
        <v>20</v>
      </c>
      <c r="AP5494" s="0" t="n">
        <v>1.19981201805005E+017</v>
      </c>
      <c r="AS5494" s="1" t="s">
        <v>21</v>
      </c>
      <c r="AT5494" s="0" t="n">
        <v>1199842018005500</v>
      </c>
      <c r="AX5494" s="1" t="s">
        <v>22</v>
      </c>
    </row>
    <row r="5495" customFormat="false" ht="15" hidden="false" customHeight="false" outlineLevel="0" collapsed="false">
      <c r="A5495" s="0" t="n">
        <v>14320323451105</v>
      </c>
      <c r="J5495" s="1" t="s">
        <v>23</v>
      </c>
      <c r="K5495" s="1" t="s">
        <v>259</v>
      </c>
      <c r="M5495" s="1" t="s">
        <v>267</v>
      </c>
      <c r="N5495" s="0" t="n">
        <v>81003</v>
      </c>
      <c r="Q5495" s="0" t="n">
        <v>2014</v>
      </c>
      <c r="V5495" s="1" t="s">
        <v>26</v>
      </c>
      <c r="W5495" s="1" t="s">
        <v>27</v>
      </c>
      <c r="Y5495" s="1" t="s">
        <v>28</v>
      </c>
      <c r="AA5495" s="0" t="n">
        <v>20140915</v>
      </c>
      <c r="AD5495" s="0" t="n">
        <v>3.2032319950321E+017</v>
      </c>
      <c r="AI5495" s="1" t="s">
        <v>18</v>
      </c>
      <c r="AK5495" s="0" t="n">
        <v>19950321</v>
      </c>
      <c r="AM5495" s="1" t="s">
        <v>19</v>
      </c>
      <c r="AO5495" s="1" t="s">
        <v>20</v>
      </c>
      <c r="AP5495" s="0" t="n">
        <v>1.19981201805005E+017</v>
      </c>
      <c r="AS5495" s="1" t="s">
        <v>21</v>
      </c>
      <c r="AT5495" s="0" t="n">
        <v>1199842018005500</v>
      </c>
      <c r="AX5495" s="1" t="s">
        <v>22</v>
      </c>
    </row>
    <row r="5496" customFormat="false" ht="15" hidden="false" customHeight="false" outlineLevel="0" collapsed="false">
      <c r="A5496" s="0" t="n">
        <v>14320682452375</v>
      </c>
      <c r="J5496" s="1" t="s">
        <v>23</v>
      </c>
      <c r="K5496" s="1" t="s">
        <v>259</v>
      </c>
      <c r="M5496" s="1" t="s">
        <v>267</v>
      </c>
      <c r="N5496" s="0" t="n">
        <v>81003</v>
      </c>
      <c r="Q5496" s="0" t="n">
        <v>2014</v>
      </c>
      <c r="V5496" s="1" t="s">
        <v>26</v>
      </c>
      <c r="W5496" s="1" t="s">
        <v>27</v>
      </c>
      <c r="Y5496" s="1" t="s">
        <v>28</v>
      </c>
      <c r="AA5496" s="0" t="n">
        <v>20140915</v>
      </c>
      <c r="AD5496" s="0" t="n">
        <v>3.20682199507254E+017</v>
      </c>
      <c r="AI5496" s="1" t="s">
        <v>18</v>
      </c>
      <c r="AJ5496" s="1" t="s">
        <v>40</v>
      </c>
      <c r="AK5496" s="0" t="n">
        <v>19950725</v>
      </c>
      <c r="AM5496" s="1" t="s">
        <v>19</v>
      </c>
      <c r="AO5496" s="1" t="s">
        <v>20</v>
      </c>
      <c r="AP5496" s="0" t="n">
        <v>1.19981201805005E+017</v>
      </c>
      <c r="AS5496" s="1" t="s">
        <v>21</v>
      </c>
      <c r="AT5496" s="0" t="n">
        <v>1199842018005500</v>
      </c>
      <c r="AX5496" s="1" t="s">
        <v>40</v>
      </c>
    </row>
    <row r="5497" customFormat="false" ht="15" hidden="false" customHeight="false" outlineLevel="0" collapsed="false">
      <c r="A5497" s="0" t="n">
        <v>14321027450162</v>
      </c>
      <c r="J5497" s="1" t="s">
        <v>23</v>
      </c>
      <c r="K5497" s="1" t="s">
        <v>259</v>
      </c>
      <c r="M5497" s="1" t="s">
        <v>267</v>
      </c>
      <c r="N5497" s="0" t="n">
        <v>81003</v>
      </c>
      <c r="Q5497" s="0" t="n">
        <v>2014</v>
      </c>
      <c r="V5497" s="1" t="s">
        <v>26</v>
      </c>
      <c r="W5497" s="1" t="s">
        <v>27</v>
      </c>
      <c r="Y5497" s="1" t="s">
        <v>28</v>
      </c>
      <c r="AA5497" s="0" t="n">
        <v>20140915</v>
      </c>
      <c r="AD5497" s="0" t="n">
        <v>3.21002199512214E+017</v>
      </c>
      <c r="AI5497" s="1" t="s">
        <v>18</v>
      </c>
      <c r="AK5497" s="0" t="n">
        <v>19951221</v>
      </c>
      <c r="AM5497" s="1" t="s">
        <v>19</v>
      </c>
      <c r="AO5497" s="1" t="s">
        <v>20</v>
      </c>
      <c r="AP5497" s="0" t="n">
        <v>1.19981201805005E+017</v>
      </c>
      <c r="AS5497" s="1" t="s">
        <v>21</v>
      </c>
      <c r="AT5497" s="0" t="n">
        <v>1199842018005500</v>
      </c>
      <c r="AX5497" s="1" t="s">
        <v>22</v>
      </c>
    </row>
    <row r="5498" customFormat="false" ht="15" hidden="false" customHeight="false" outlineLevel="0" collapsed="false">
      <c r="A5498" s="0" t="n">
        <v>14320202450042</v>
      </c>
      <c r="J5498" s="1" t="s">
        <v>23</v>
      </c>
      <c r="K5498" s="1" t="s">
        <v>259</v>
      </c>
      <c r="M5498" s="1" t="s">
        <v>267</v>
      </c>
      <c r="N5498" s="0" t="n">
        <v>81003</v>
      </c>
      <c r="Q5498" s="0" t="n">
        <v>2014</v>
      </c>
      <c r="V5498" s="1" t="s">
        <v>26</v>
      </c>
      <c r="W5498" s="1" t="s">
        <v>27</v>
      </c>
      <c r="Y5498" s="1" t="s">
        <v>28</v>
      </c>
      <c r="AA5498" s="0" t="n">
        <v>20140915</v>
      </c>
      <c r="AD5498" s="0" t="n">
        <v>3.20925199601167E+017</v>
      </c>
      <c r="AI5498" s="1" t="s">
        <v>18</v>
      </c>
      <c r="AK5498" s="0" t="n">
        <v>19960116</v>
      </c>
      <c r="AM5498" s="1" t="s">
        <v>31</v>
      </c>
      <c r="AO5498" s="1" t="s">
        <v>20</v>
      </c>
      <c r="AP5498" s="0" t="n">
        <v>1.19981201805005E+017</v>
      </c>
      <c r="AS5498" s="1" t="s">
        <v>21</v>
      </c>
      <c r="AT5498" s="0" t="n">
        <v>1199842018005500</v>
      </c>
      <c r="AX5498" s="1" t="s">
        <v>22</v>
      </c>
    </row>
    <row r="5499" customFormat="false" ht="15" hidden="false" customHeight="false" outlineLevel="0" collapsed="false">
      <c r="A5499" s="0" t="n">
        <v>14320323490213</v>
      </c>
      <c r="J5499" s="1" t="s">
        <v>23</v>
      </c>
      <c r="K5499" s="1" t="s">
        <v>259</v>
      </c>
      <c r="M5499" s="1" t="s">
        <v>267</v>
      </c>
      <c r="N5499" s="0" t="n">
        <v>81003</v>
      </c>
      <c r="Q5499" s="0" t="n">
        <v>2014</v>
      </c>
      <c r="V5499" s="1" t="s">
        <v>26</v>
      </c>
      <c r="W5499" s="1" t="s">
        <v>27</v>
      </c>
      <c r="Y5499" s="1" t="s">
        <v>28</v>
      </c>
      <c r="AA5499" s="0" t="n">
        <v>20140915</v>
      </c>
      <c r="AD5499" s="0" t="n">
        <v>3.20323199410143E+017</v>
      </c>
      <c r="AI5499" s="1" t="s">
        <v>18</v>
      </c>
      <c r="AK5499" s="0" t="n">
        <v>19941014</v>
      </c>
      <c r="AM5499" s="1" t="s">
        <v>19</v>
      </c>
      <c r="AO5499" s="1" t="s">
        <v>20</v>
      </c>
      <c r="AP5499" s="0" t="n">
        <v>1.19981201805005E+017</v>
      </c>
      <c r="AS5499" s="1" t="s">
        <v>21</v>
      </c>
      <c r="AT5499" s="0" t="n">
        <v>1199842018005510</v>
      </c>
      <c r="AX5499" s="1" t="s">
        <v>22</v>
      </c>
    </row>
    <row r="5500" customFormat="false" ht="15" hidden="false" customHeight="false" outlineLevel="0" collapsed="false">
      <c r="A5500" s="0" t="n">
        <v>14320683450423</v>
      </c>
      <c r="J5500" s="1" t="s">
        <v>23</v>
      </c>
      <c r="K5500" s="1" t="s">
        <v>259</v>
      </c>
      <c r="M5500" s="1" t="s">
        <v>267</v>
      </c>
      <c r="N5500" s="0" t="n">
        <v>81003</v>
      </c>
      <c r="Q5500" s="0" t="n">
        <v>2014</v>
      </c>
      <c r="V5500" s="1" t="s">
        <v>26</v>
      </c>
      <c r="W5500" s="1" t="s">
        <v>27</v>
      </c>
      <c r="Y5500" s="1" t="s">
        <v>28</v>
      </c>
      <c r="AA5500" s="0" t="n">
        <v>20140915</v>
      </c>
      <c r="AD5500" s="0" t="n">
        <v>3.20683199608246E+017</v>
      </c>
      <c r="AI5500" s="1" t="s">
        <v>18</v>
      </c>
      <c r="AK5500" s="0" t="n">
        <v>19960824</v>
      </c>
      <c r="AM5500" s="1" t="s">
        <v>19</v>
      </c>
      <c r="AO5500" s="1" t="s">
        <v>20</v>
      </c>
      <c r="AP5500" s="0" t="n">
        <v>1.19981201805005E+017</v>
      </c>
      <c r="AS5500" s="1" t="s">
        <v>21</v>
      </c>
      <c r="AT5500" s="0" t="n">
        <v>1199842018005510</v>
      </c>
      <c r="AX5500" s="1" t="s">
        <v>22</v>
      </c>
    </row>
    <row r="5501" customFormat="false" ht="15" hidden="false" customHeight="false" outlineLevel="0" collapsed="false">
      <c r="A5501" s="0" t="n">
        <v>14320924450641</v>
      </c>
      <c r="J5501" s="1" t="s">
        <v>23</v>
      </c>
      <c r="K5501" s="1" t="s">
        <v>259</v>
      </c>
      <c r="M5501" s="1" t="s">
        <v>267</v>
      </c>
      <c r="N5501" s="0" t="n">
        <v>81003</v>
      </c>
      <c r="Q5501" s="0" t="n">
        <v>2014</v>
      </c>
      <c r="V5501" s="1" t="s">
        <v>26</v>
      </c>
      <c r="W5501" s="1" t="s">
        <v>27</v>
      </c>
      <c r="Y5501" s="1" t="s">
        <v>28</v>
      </c>
      <c r="AA5501" s="0" t="n">
        <v>20140915</v>
      </c>
      <c r="AD5501" s="0" t="n">
        <v>3.20924199611112E+017</v>
      </c>
      <c r="AI5501" s="1" t="s">
        <v>18</v>
      </c>
      <c r="AK5501" s="0" t="n">
        <v>19961111</v>
      </c>
      <c r="AM5501" s="1" t="s">
        <v>19</v>
      </c>
      <c r="AO5501" s="1" t="s">
        <v>20</v>
      </c>
      <c r="AP5501" s="0" t="n">
        <v>1.19981201805005E+017</v>
      </c>
      <c r="AS5501" s="1" t="s">
        <v>21</v>
      </c>
      <c r="AT5501" s="0" t="n">
        <v>1199842018005510</v>
      </c>
      <c r="AX5501" s="1" t="s">
        <v>22</v>
      </c>
    </row>
    <row r="5502" customFormat="false" ht="15" hidden="false" customHeight="false" outlineLevel="0" collapsed="false">
      <c r="A5502" s="0" t="n">
        <v>14321088450797</v>
      </c>
      <c r="J5502" s="1" t="s">
        <v>23</v>
      </c>
      <c r="K5502" s="1" t="s">
        <v>259</v>
      </c>
      <c r="M5502" s="1" t="s">
        <v>267</v>
      </c>
      <c r="N5502" s="0" t="n">
        <v>81003</v>
      </c>
      <c r="Q5502" s="0" t="n">
        <v>2014</v>
      </c>
      <c r="V5502" s="1" t="s">
        <v>26</v>
      </c>
      <c r="W5502" s="1" t="s">
        <v>27</v>
      </c>
      <c r="Y5502" s="1" t="s">
        <v>28</v>
      </c>
      <c r="AA5502" s="0" t="n">
        <v>20140915</v>
      </c>
      <c r="AD5502" s="0" t="n">
        <v>3.21088199509214E+017</v>
      </c>
      <c r="AI5502" s="1" t="s">
        <v>18</v>
      </c>
      <c r="AK5502" s="0" t="n">
        <v>19950921</v>
      </c>
      <c r="AM5502" s="1" t="s">
        <v>19</v>
      </c>
      <c r="AO5502" s="1" t="s">
        <v>20</v>
      </c>
      <c r="AP5502" s="0" t="n">
        <v>1.19981201805005E+017</v>
      </c>
      <c r="AS5502" s="1" t="s">
        <v>21</v>
      </c>
      <c r="AT5502" s="0" t="n">
        <v>1199842018005510</v>
      </c>
      <c r="AX5502" s="1" t="s">
        <v>22</v>
      </c>
    </row>
    <row r="5503" customFormat="false" ht="15" hidden="false" customHeight="false" outlineLevel="0" collapsed="false">
      <c r="A5503" s="0" t="n">
        <v>14321322451485</v>
      </c>
      <c r="J5503" s="1" t="s">
        <v>23</v>
      </c>
      <c r="K5503" s="1" t="s">
        <v>29</v>
      </c>
      <c r="M5503" s="1" t="s">
        <v>35</v>
      </c>
      <c r="N5503" s="0" t="n">
        <v>80407</v>
      </c>
      <c r="Q5503" s="0" t="n">
        <v>2014</v>
      </c>
      <c r="V5503" s="1" t="s">
        <v>26</v>
      </c>
      <c r="W5503" s="1" t="s">
        <v>27</v>
      </c>
      <c r="Y5503" s="1" t="s">
        <v>28</v>
      </c>
      <c r="AA5503" s="0" t="n">
        <v>20140915</v>
      </c>
      <c r="AD5503" s="0" t="n">
        <v>3.21322199507172E+017</v>
      </c>
      <c r="AI5503" s="1" t="s">
        <v>18</v>
      </c>
      <c r="AK5503" s="0" t="n">
        <v>19950717</v>
      </c>
      <c r="AM5503" s="1" t="s">
        <v>19</v>
      </c>
      <c r="AO5503" s="1" t="s">
        <v>20</v>
      </c>
      <c r="AP5503" s="0" t="n">
        <v>1.19981201805005E+017</v>
      </c>
      <c r="AS5503" s="1" t="s">
        <v>21</v>
      </c>
      <c r="AT5503" s="0" t="n">
        <v>1199842018005510</v>
      </c>
      <c r="AX5503" s="1" t="s">
        <v>22</v>
      </c>
    </row>
    <row r="5504" customFormat="false" ht="15" hidden="false" customHeight="false" outlineLevel="0" collapsed="false">
      <c r="A5504" s="0" t="n">
        <v>14320382491004</v>
      </c>
      <c r="J5504" s="1" t="s">
        <v>23</v>
      </c>
      <c r="K5504" s="1" t="s">
        <v>259</v>
      </c>
      <c r="M5504" s="1" t="s">
        <v>267</v>
      </c>
      <c r="N5504" s="0" t="n">
        <v>81003</v>
      </c>
      <c r="Q5504" s="0" t="n">
        <v>2014</v>
      </c>
      <c r="V5504" s="1" t="s">
        <v>26</v>
      </c>
      <c r="W5504" s="1" t="s">
        <v>27</v>
      </c>
      <c r="Y5504" s="1" t="s">
        <v>28</v>
      </c>
      <c r="AA5504" s="0" t="n">
        <v>20140915</v>
      </c>
      <c r="AD5504" s="0" t="n">
        <v>3.20382199310184E+017</v>
      </c>
      <c r="AI5504" s="1" t="s">
        <v>18</v>
      </c>
      <c r="AK5504" s="0" t="n">
        <v>19931018</v>
      </c>
      <c r="AM5504" s="1" t="s">
        <v>19</v>
      </c>
      <c r="AO5504" s="1" t="s">
        <v>20</v>
      </c>
      <c r="AP5504" s="0" t="n">
        <v>1.19981201805005E+017</v>
      </c>
      <c r="AS5504" s="1" t="s">
        <v>21</v>
      </c>
      <c r="AT5504" s="0" t="n">
        <v>1199842018005510</v>
      </c>
      <c r="AX5504" s="1" t="s">
        <v>22</v>
      </c>
    </row>
    <row r="5505" customFormat="false" ht="15" hidden="false" customHeight="false" outlineLevel="0" collapsed="false">
      <c r="A5505" s="0" t="n">
        <v>14320721451094</v>
      </c>
      <c r="J5505" s="1" t="s">
        <v>23</v>
      </c>
      <c r="K5505" s="1" t="s">
        <v>259</v>
      </c>
      <c r="M5505" s="1" t="s">
        <v>267</v>
      </c>
      <c r="N5505" s="0" t="n">
        <v>81003</v>
      </c>
      <c r="Q5505" s="0" t="n">
        <v>2014</v>
      </c>
      <c r="V5505" s="1" t="s">
        <v>26</v>
      </c>
      <c r="W5505" s="1" t="s">
        <v>27</v>
      </c>
      <c r="Y5505" s="1" t="s">
        <v>28</v>
      </c>
      <c r="AA5505" s="0" t="n">
        <v>20140915</v>
      </c>
      <c r="AD5505" s="0" t="n">
        <v>3.20721199508151E+017</v>
      </c>
      <c r="AI5505" s="1" t="s">
        <v>18</v>
      </c>
      <c r="AK5505" s="0" t="n">
        <v>19950815</v>
      </c>
      <c r="AM5505" s="1" t="s">
        <v>19</v>
      </c>
      <c r="AO5505" s="1" t="s">
        <v>20</v>
      </c>
      <c r="AP5505" s="0" t="n">
        <v>1.19981201805005E+017</v>
      </c>
      <c r="AS5505" s="1" t="s">
        <v>21</v>
      </c>
      <c r="AT5505" s="0" t="n">
        <v>1199842018005510</v>
      </c>
      <c r="AX5505" s="1" t="s">
        <v>22</v>
      </c>
    </row>
    <row r="5506" customFormat="false" ht="15" hidden="false" customHeight="false" outlineLevel="0" collapsed="false">
      <c r="A5506" s="0" t="n">
        <v>14320801470063</v>
      </c>
      <c r="J5506" s="1" t="s">
        <v>23</v>
      </c>
      <c r="K5506" s="1" t="s">
        <v>259</v>
      </c>
      <c r="M5506" s="1" t="s">
        <v>267</v>
      </c>
      <c r="N5506" s="0" t="n">
        <v>81003</v>
      </c>
      <c r="Q5506" s="0" t="n">
        <v>2014</v>
      </c>
      <c r="V5506" s="1" t="s">
        <v>26</v>
      </c>
      <c r="W5506" s="1" t="s">
        <v>27</v>
      </c>
      <c r="Y5506" s="1" t="s">
        <v>28</v>
      </c>
      <c r="AA5506" s="0" t="n">
        <v>20140915</v>
      </c>
      <c r="AD5506" s="0" t="n">
        <v>3.20826199605194E+017</v>
      </c>
      <c r="AI5506" s="1" t="s">
        <v>18</v>
      </c>
      <c r="AK5506" s="0" t="n">
        <v>19960519</v>
      </c>
      <c r="AM5506" s="1" t="s">
        <v>19</v>
      </c>
      <c r="AO5506" s="1" t="s">
        <v>20</v>
      </c>
      <c r="AP5506" s="0" t="n">
        <v>1.19981201805005E+017</v>
      </c>
      <c r="AS5506" s="1" t="s">
        <v>21</v>
      </c>
      <c r="AT5506" s="0" t="n">
        <v>1199842018005510</v>
      </c>
      <c r="AX5506" s="1" t="s">
        <v>22</v>
      </c>
    </row>
    <row r="5507" customFormat="false" ht="15" hidden="false" customHeight="false" outlineLevel="0" collapsed="false">
      <c r="A5507" s="0" t="n">
        <v>14411415153384</v>
      </c>
      <c r="J5507" s="1" t="s">
        <v>23</v>
      </c>
      <c r="K5507" s="1" t="s">
        <v>259</v>
      </c>
      <c r="M5507" s="1" t="s">
        <v>267</v>
      </c>
      <c r="N5507" s="0" t="n">
        <v>81003</v>
      </c>
      <c r="Q5507" s="0" t="n">
        <v>2014</v>
      </c>
      <c r="V5507" s="1" t="s">
        <v>26</v>
      </c>
      <c r="W5507" s="1" t="s">
        <v>27</v>
      </c>
      <c r="Y5507" s="1" t="s">
        <v>28</v>
      </c>
      <c r="AA5507" s="0" t="n">
        <v>20140915</v>
      </c>
      <c r="AD5507" s="0" t="n">
        <v>4.12725199608145E+017</v>
      </c>
      <c r="AI5507" s="1" t="s">
        <v>18</v>
      </c>
      <c r="AK5507" s="0" t="n">
        <v>19960814</v>
      </c>
      <c r="AM5507" s="1" t="s">
        <v>19</v>
      </c>
      <c r="AO5507" s="1" t="s">
        <v>20</v>
      </c>
      <c r="AP5507" s="0" t="n">
        <v>1.19981201805005E+017</v>
      </c>
      <c r="AS5507" s="1" t="s">
        <v>21</v>
      </c>
      <c r="AT5507" s="0" t="n">
        <v>1199842018005510</v>
      </c>
      <c r="AX5507" s="1" t="s">
        <v>22</v>
      </c>
    </row>
    <row r="5508" customFormat="false" ht="15" hidden="false" customHeight="false" outlineLevel="0" collapsed="false">
      <c r="A5508" s="0" t="n">
        <v>14410911150773</v>
      </c>
      <c r="J5508" s="1" t="s">
        <v>23</v>
      </c>
      <c r="K5508" s="1" t="s">
        <v>259</v>
      </c>
      <c r="M5508" s="1" t="s">
        <v>267</v>
      </c>
      <c r="N5508" s="0" t="n">
        <v>81003</v>
      </c>
      <c r="Q5508" s="0" t="n">
        <v>2014</v>
      </c>
      <c r="V5508" s="1" t="s">
        <v>26</v>
      </c>
      <c r="W5508" s="1" t="s">
        <v>27</v>
      </c>
      <c r="Y5508" s="1" t="s">
        <v>28</v>
      </c>
      <c r="AA5508" s="0" t="n">
        <v>20140915</v>
      </c>
      <c r="AD5508" s="0" t="n">
        <v>4.10621199504094E+017</v>
      </c>
      <c r="AI5508" s="1" t="s">
        <v>18</v>
      </c>
      <c r="AK5508" s="0" t="n">
        <v>19950409</v>
      </c>
      <c r="AM5508" s="1" t="s">
        <v>19</v>
      </c>
      <c r="AO5508" s="1" t="s">
        <v>20</v>
      </c>
      <c r="AP5508" s="0" t="n">
        <v>1.19981201805005E+017</v>
      </c>
      <c r="AS5508" s="1" t="s">
        <v>21</v>
      </c>
      <c r="AT5508" s="0" t="n">
        <v>1199842018005510</v>
      </c>
      <c r="AX5508" s="1" t="s">
        <v>22</v>
      </c>
    </row>
    <row r="5509" customFormat="false" ht="15" hidden="false" customHeight="false" outlineLevel="0" collapsed="false">
      <c r="A5509" s="0" t="n">
        <v>14411211152669</v>
      </c>
      <c r="J5509" s="1" t="s">
        <v>23</v>
      </c>
      <c r="K5509" s="1" t="s">
        <v>259</v>
      </c>
      <c r="M5509" s="1" t="s">
        <v>267</v>
      </c>
      <c r="N5509" s="0" t="n">
        <v>81003</v>
      </c>
      <c r="Q5509" s="0" t="n">
        <v>2014</v>
      </c>
      <c r="V5509" s="1" t="s">
        <v>26</v>
      </c>
      <c r="W5509" s="1" t="s">
        <v>27</v>
      </c>
      <c r="Y5509" s="1" t="s">
        <v>28</v>
      </c>
      <c r="AA5509" s="0" t="n">
        <v>20140915</v>
      </c>
      <c r="AD5509" s="0" t="n">
        <v>4.1112119950401E+017</v>
      </c>
      <c r="AI5509" s="1" t="s">
        <v>18</v>
      </c>
      <c r="AK5509" s="0" t="n">
        <v>19950401</v>
      </c>
      <c r="AM5509" s="1" t="s">
        <v>19</v>
      </c>
      <c r="AO5509" s="1" t="s">
        <v>20</v>
      </c>
      <c r="AP5509" s="0" t="n">
        <v>1.19981201805005E+017</v>
      </c>
      <c r="AS5509" s="1" t="s">
        <v>21</v>
      </c>
      <c r="AT5509" s="0" t="n">
        <v>1199842018005520</v>
      </c>
      <c r="AX5509" s="1" t="s">
        <v>22</v>
      </c>
    </row>
    <row r="5510" customFormat="false" ht="15" hidden="false" customHeight="false" outlineLevel="0" collapsed="false">
      <c r="A5510" s="0" t="n">
        <v>14341323152762</v>
      </c>
      <c r="J5510" s="1" t="s">
        <v>23</v>
      </c>
      <c r="K5510" s="1" t="s">
        <v>50</v>
      </c>
      <c r="M5510" s="1" t="s">
        <v>51</v>
      </c>
      <c r="N5510" s="0" t="n">
        <v>81001</v>
      </c>
      <c r="Q5510" s="0" t="n">
        <v>2014</v>
      </c>
      <c r="V5510" s="1" t="s">
        <v>26</v>
      </c>
      <c r="W5510" s="1" t="s">
        <v>27</v>
      </c>
      <c r="Y5510" s="1" t="s">
        <v>28</v>
      </c>
      <c r="AA5510" s="0" t="n">
        <v>20140915</v>
      </c>
      <c r="AD5510" s="0" t="s">
        <v>280</v>
      </c>
      <c r="AI5510" s="1" t="s">
        <v>18</v>
      </c>
      <c r="AK5510" s="0" t="n">
        <v>19960910</v>
      </c>
      <c r="AM5510" s="1" t="s">
        <v>19</v>
      </c>
      <c r="AO5510" s="1" t="s">
        <v>20</v>
      </c>
      <c r="AP5510" s="0" t="n">
        <v>1.19981201805005E+017</v>
      </c>
      <c r="AS5510" s="1" t="s">
        <v>21</v>
      </c>
      <c r="AT5510" s="0" t="n">
        <v>1199842018005520</v>
      </c>
      <c r="AX5510" s="1" t="s">
        <v>22</v>
      </c>
    </row>
    <row r="5511" customFormat="false" ht="15" hidden="false" customHeight="false" outlineLevel="0" collapsed="false">
      <c r="A5511" s="0" t="n">
        <v>14341322151691</v>
      </c>
      <c r="J5511" s="1" t="s">
        <v>23</v>
      </c>
      <c r="K5511" s="1" t="s">
        <v>259</v>
      </c>
      <c r="M5511" s="1" t="s">
        <v>267</v>
      </c>
      <c r="N5511" s="0" t="n">
        <v>81003</v>
      </c>
      <c r="Q5511" s="0" t="n">
        <v>2014</v>
      </c>
      <c r="V5511" s="1" t="s">
        <v>26</v>
      </c>
      <c r="W5511" s="1" t="s">
        <v>27</v>
      </c>
      <c r="Y5511" s="1" t="s">
        <v>28</v>
      </c>
      <c r="AA5511" s="0" t="n">
        <v>20140915</v>
      </c>
      <c r="AD5511" s="0" t="n">
        <v>3.42222199208105E+017</v>
      </c>
      <c r="AI5511" s="1" t="s">
        <v>18</v>
      </c>
      <c r="AJ5511" s="1" t="s">
        <v>40</v>
      </c>
      <c r="AK5511" s="0" t="n">
        <v>19920810</v>
      </c>
      <c r="AM5511" s="1" t="s">
        <v>19</v>
      </c>
      <c r="AO5511" s="1" t="s">
        <v>20</v>
      </c>
      <c r="AP5511" s="0" t="n">
        <v>1.19981201805005E+017</v>
      </c>
      <c r="AS5511" s="1" t="s">
        <v>21</v>
      </c>
      <c r="AT5511" s="0" t="n">
        <v>1199842018005520</v>
      </c>
      <c r="AX5511" s="1" t="s">
        <v>40</v>
      </c>
    </row>
    <row r="5512" customFormat="false" ht="15" hidden="false" customHeight="false" outlineLevel="0" collapsed="false">
      <c r="A5512" s="0" t="n">
        <v>14341322155946</v>
      </c>
      <c r="J5512" s="1" t="s">
        <v>23</v>
      </c>
      <c r="K5512" s="1" t="s">
        <v>259</v>
      </c>
      <c r="M5512" s="1" t="s">
        <v>267</v>
      </c>
      <c r="N5512" s="0" t="n">
        <v>81003</v>
      </c>
      <c r="Q5512" s="0" t="n">
        <v>2014</v>
      </c>
      <c r="V5512" s="1" t="s">
        <v>26</v>
      </c>
      <c r="W5512" s="1" t="s">
        <v>27</v>
      </c>
      <c r="Y5512" s="1" t="s">
        <v>28</v>
      </c>
      <c r="AA5512" s="0" t="n">
        <v>20140915</v>
      </c>
      <c r="AD5512" s="0" t="n">
        <v>3.42222199412191E+017</v>
      </c>
      <c r="AI5512" s="1" t="s">
        <v>18</v>
      </c>
      <c r="AK5512" s="0" t="n">
        <v>19941219</v>
      </c>
      <c r="AM5512" s="1" t="s">
        <v>19</v>
      </c>
      <c r="AO5512" s="1" t="s">
        <v>20</v>
      </c>
      <c r="AP5512" s="0" t="n">
        <v>1.19981201805005E+017</v>
      </c>
      <c r="AS5512" s="1" t="s">
        <v>21</v>
      </c>
      <c r="AT5512" s="0" t="n">
        <v>1199842018005520</v>
      </c>
      <c r="AX5512" s="1" t="s">
        <v>22</v>
      </c>
    </row>
    <row r="5513" customFormat="false" ht="15" hidden="false" customHeight="false" outlineLevel="0" collapsed="false">
      <c r="A5513" s="0" t="n">
        <v>14341125150232</v>
      </c>
      <c r="J5513" s="1" t="s">
        <v>23</v>
      </c>
      <c r="K5513" s="1" t="s">
        <v>259</v>
      </c>
      <c r="M5513" s="1" t="s">
        <v>267</v>
      </c>
      <c r="N5513" s="0" t="n">
        <v>81003</v>
      </c>
      <c r="Q5513" s="0" t="n">
        <v>2014</v>
      </c>
      <c r="V5513" s="1" t="s">
        <v>26</v>
      </c>
      <c r="W5513" s="1" t="s">
        <v>27</v>
      </c>
      <c r="Y5513" s="1" t="s">
        <v>28</v>
      </c>
      <c r="AA5513" s="0" t="n">
        <v>20140915</v>
      </c>
      <c r="AD5513" s="0" t="n">
        <v>3.4112519961104E+017</v>
      </c>
      <c r="AI5513" s="1" t="s">
        <v>18</v>
      </c>
      <c r="AK5513" s="0" t="n">
        <v>19961104</v>
      </c>
      <c r="AM5513" s="1" t="s">
        <v>31</v>
      </c>
      <c r="AO5513" s="1" t="s">
        <v>20</v>
      </c>
      <c r="AP5513" s="0" t="n">
        <v>1.19981201805005E+017</v>
      </c>
      <c r="AS5513" s="1" t="s">
        <v>21</v>
      </c>
      <c r="AT5513" s="0" t="n">
        <v>1199842018005520</v>
      </c>
      <c r="AX5513" s="1" t="s">
        <v>22</v>
      </c>
    </row>
    <row r="5514" customFormat="false" ht="15" hidden="false" customHeight="false" outlineLevel="0" collapsed="false">
      <c r="A5514" s="0" t="n">
        <v>14340123152332</v>
      </c>
      <c r="J5514" s="1" t="s">
        <v>23</v>
      </c>
      <c r="K5514" s="1" t="s">
        <v>259</v>
      </c>
      <c r="M5514" s="1" t="s">
        <v>267</v>
      </c>
      <c r="N5514" s="0" t="n">
        <v>81003</v>
      </c>
      <c r="Q5514" s="0" t="n">
        <v>2014</v>
      </c>
      <c r="V5514" s="1" t="s">
        <v>26</v>
      </c>
      <c r="W5514" s="1" t="s">
        <v>27</v>
      </c>
      <c r="Y5514" s="1" t="s">
        <v>28</v>
      </c>
      <c r="AA5514" s="0" t="n">
        <v>20140915</v>
      </c>
      <c r="AD5514" s="0" t="n">
        <v>3.4012219951203E+017</v>
      </c>
      <c r="AI5514" s="1" t="s">
        <v>18</v>
      </c>
      <c r="AK5514" s="0" t="n">
        <v>19951203</v>
      </c>
      <c r="AM5514" s="1" t="s">
        <v>19</v>
      </c>
      <c r="AO5514" s="1" t="s">
        <v>20</v>
      </c>
      <c r="AP5514" s="0" t="n">
        <v>1.19981201805005E+017</v>
      </c>
      <c r="AS5514" s="1" t="s">
        <v>21</v>
      </c>
      <c r="AT5514" s="0" t="n">
        <v>1199842018005520</v>
      </c>
      <c r="AX5514" s="1" t="s">
        <v>22</v>
      </c>
    </row>
    <row r="5515" customFormat="false" ht="15" hidden="false" customHeight="false" outlineLevel="0" collapsed="false">
      <c r="A5515" s="0" t="n">
        <v>14341321150947</v>
      </c>
      <c r="J5515" s="1" t="s">
        <v>23</v>
      </c>
      <c r="K5515" s="1" t="s">
        <v>259</v>
      </c>
      <c r="M5515" s="1" t="s">
        <v>267</v>
      </c>
      <c r="N5515" s="0" t="n">
        <v>81003</v>
      </c>
      <c r="Q5515" s="0" t="n">
        <v>2014</v>
      </c>
      <c r="V5515" s="1" t="s">
        <v>26</v>
      </c>
      <c r="W5515" s="1" t="s">
        <v>27</v>
      </c>
      <c r="Y5515" s="1" t="s">
        <v>28</v>
      </c>
      <c r="AA5515" s="0" t="n">
        <v>20140915</v>
      </c>
      <c r="AD5515" s="0" t="n">
        <v>3.42221199510103E+017</v>
      </c>
      <c r="AI5515" s="1" t="s">
        <v>18</v>
      </c>
      <c r="AK5515" s="0" t="n">
        <v>19951010</v>
      </c>
      <c r="AM5515" s="1" t="s">
        <v>19</v>
      </c>
      <c r="AO5515" s="1" t="s">
        <v>20</v>
      </c>
      <c r="AP5515" s="0" t="n">
        <v>1.19981201805005E+017</v>
      </c>
      <c r="AS5515" s="1" t="s">
        <v>21</v>
      </c>
      <c r="AT5515" s="0" t="n">
        <v>1199842018005520</v>
      </c>
      <c r="AX5515" s="1" t="s">
        <v>22</v>
      </c>
    </row>
    <row r="5516" customFormat="false" ht="15" hidden="false" customHeight="false" outlineLevel="0" collapsed="false">
      <c r="A5516" s="0" t="n">
        <v>14341203150933</v>
      </c>
      <c r="J5516" s="1" t="s">
        <v>23</v>
      </c>
      <c r="K5516" s="1" t="s">
        <v>259</v>
      </c>
      <c r="M5516" s="1" t="s">
        <v>267</v>
      </c>
      <c r="N5516" s="0" t="n">
        <v>81003</v>
      </c>
      <c r="Q5516" s="0" t="n">
        <v>2014</v>
      </c>
      <c r="V5516" s="1" t="s">
        <v>26</v>
      </c>
      <c r="W5516" s="1" t="s">
        <v>27</v>
      </c>
      <c r="Y5516" s="1" t="s">
        <v>28</v>
      </c>
      <c r="AA5516" s="0" t="n">
        <v>20140915</v>
      </c>
      <c r="AD5516" s="0" t="n">
        <v>3.41203199502232E+017</v>
      </c>
      <c r="AI5516" s="1" t="s">
        <v>18</v>
      </c>
      <c r="AK5516" s="0" t="n">
        <v>19950223</v>
      </c>
      <c r="AM5516" s="1" t="s">
        <v>19</v>
      </c>
      <c r="AO5516" s="1" t="s">
        <v>20</v>
      </c>
      <c r="AP5516" s="0" t="n">
        <v>1.19981201805005E+017</v>
      </c>
      <c r="AS5516" s="1" t="s">
        <v>21</v>
      </c>
      <c r="AT5516" s="0" t="n">
        <v>1199842018005520</v>
      </c>
      <c r="AX5516" s="1" t="s">
        <v>22</v>
      </c>
    </row>
  </sheetData>
  <mergeCells count="14">
    <mergeCell ref="A3:O3"/>
    <mergeCell ref="A4:B4"/>
    <mergeCell ref="D4:E4"/>
    <mergeCell ref="A6:A7"/>
    <mergeCell ref="B6:B7"/>
    <mergeCell ref="C6:D6"/>
    <mergeCell ref="E6:F6"/>
    <mergeCell ref="G6:G7"/>
    <mergeCell ref="H6:I6"/>
    <mergeCell ref="J6:K6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:M23"/>
    </sheetView>
  </sheetViews>
  <sheetFormatPr defaultColWidth="8.66015625" defaultRowHeight="15" zeroHeight="false" outlineLevelRow="0" outlineLevelCol="0"/>
  <cols>
    <col collapsed="false" customWidth="true" hidden="false" outlineLevel="0" max="9" min="9" style="0" width="12.99"/>
    <col collapsed="false" customWidth="true" hidden="false" outlineLevel="0" max="10" min="10" style="0" width="31.99"/>
  </cols>
  <sheetData>
    <row r="2" customFormat="false" ht="15.75" hidden="false" customHeight="false" outlineLevel="0" collapsed="false"/>
    <row r="3" customFormat="false" ht="16.25" hidden="false" customHeight="true" outlineLevel="0" collapsed="false">
      <c r="B3" s="10" t="s">
        <v>281</v>
      </c>
      <c r="C3" s="10"/>
      <c r="D3" s="10"/>
      <c r="E3" s="10"/>
      <c r="F3" s="10"/>
      <c r="G3" s="10"/>
      <c r="H3" s="11" t="s">
        <v>282</v>
      </c>
      <c r="I3" s="11" t="s">
        <v>283</v>
      </c>
      <c r="J3" s="11" t="s">
        <v>284</v>
      </c>
    </row>
    <row r="4" customFormat="false" ht="16.25" hidden="false" customHeight="true" outlineLevel="0" collapsed="false">
      <c r="B4" s="10" t="s">
        <v>285</v>
      </c>
      <c r="C4" s="10"/>
      <c r="D4" s="10"/>
      <c r="E4" s="10"/>
      <c r="F4" s="10"/>
      <c r="G4" s="10"/>
      <c r="H4" s="12" t="n">
        <v>6072</v>
      </c>
      <c r="I4" s="12" t="n">
        <v>6962</v>
      </c>
      <c r="J4" s="12" t="n">
        <v>7330</v>
      </c>
    </row>
    <row r="5" customFormat="false" ht="16.25" hidden="false" customHeight="true" outlineLevel="0" collapsed="false">
      <c r="B5" s="10" t="s">
        <v>286</v>
      </c>
      <c r="C5" s="10"/>
      <c r="D5" s="10"/>
      <c r="E5" s="10"/>
      <c r="F5" s="10"/>
      <c r="G5" s="10"/>
      <c r="H5" s="12" t="n">
        <v>5272</v>
      </c>
      <c r="I5" s="12" t="n">
        <v>5928</v>
      </c>
      <c r="J5" s="12" t="n">
        <v>5842</v>
      </c>
    </row>
    <row r="6" customFormat="false" ht="16.25" hidden="false" customHeight="true" outlineLevel="0" collapsed="false">
      <c r="B6" s="10" t="s">
        <v>287</v>
      </c>
      <c r="C6" s="10"/>
      <c r="D6" s="10"/>
      <c r="E6" s="10"/>
      <c r="F6" s="10"/>
      <c r="G6" s="10"/>
      <c r="H6" s="12" t="n">
        <v>0</v>
      </c>
      <c r="I6" s="12" t="n">
        <v>0</v>
      </c>
      <c r="J6" s="12" t="n">
        <v>0</v>
      </c>
    </row>
    <row r="7" customFormat="false" ht="15.75" hidden="false" customHeight="true" outlineLevel="0" collapsed="false">
      <c r="B7" s="13" t="s">
        <v>288</v>
      </c>
      <c r="C7" s="13"/>
      <c r="D7" s="13"/>
      <c r="E7" s="13"/>
      <c r="F7" s="13"/>
      <c r="G7" s="13"/>
      <c r="H7" s="13"/>
      <c r="I7" s="13"/>
      <c r="J7" s="13"/>
    </row>
    <row r="8" customFormat="false" ht="16.25" hidden="false" customHeight="true" outlineLevel="0" collapsed="false">
      <c r="B8" s="10" t="s">
        <v>26</v>
      </c>
      <c r="C8" s="10" t="s">
        <v>289</v>
      </c>
      <c r="D8" s="10"/>
      <c r="E8" s="10"/>
      <c r="F8" s="10"/>
      <c r="G8" s="10"/>
      <c r="H8" s="12" t="n">
        <v>4762</v>
      </c>
      <c r="I8" s="12" t="n">
        <v>5583</v>
      </c>
      <c r="J8" s="12" t="n">
        <v>5583</v>
      </c>
    </row>
    <row r="9" customFormat="false" ht="16.25" hidden="false" customHeight="true" outlineLevel="0" collapsed="false">
      <c r="B9" s="10"/>
      <c r="C9" s="10" t="s">
        <v>290</v>
      </c>
      <c r="D9" s="10" t="s">
        <v>291</v>
      </c>
      <c r="E9" s="10"/>
      <c r="F9" s="10"/>
      <c r="G9" s="10"/>
      <c r="H9" s="12" t="n">
        <v>4604</v>
      </c>
      <c r="I9" s="12" t="n">
        <v>5418</v>
      </c>
      <c r="J9" s="12" t="n">
        <v>5396</v>
      </c>
    </row>
    <row r="10" customFormat="false" ht="16.25" hidden="false" customHeight="true" outlineLevel="0" collapsed="false">
      <c r="B10" s="10"/>
      <c r="C10" s="10"/>
      <c r="D10" s="10" t="s">
        <v>292</v>
      </c>
      <c r="E10" s="10" t="s">
        <v>293</v>
      </c>
      <c r="F10" s="10"/>
      <c r="G10" s="10"/>
      <c r="H10" s="12" t="n">
        <v>0</v>
      </c>
      <c r="I10" s="12" t="n">
        <v>0</v>
      </c>
      <c r="J10" s="12" t="n">
        <v>0</v>
      </c>
    </row>
    <row r="11" customFormat="false" ht="16.25" hidden="false" customHeight="true" outlineLevel="0" collapsed="false">
      <c r="B11" s="10"/>
      <c r="C11" s="10"/>
      <c r="D11" s="10"/>
      <c r="E11" s="10" t="s">
        <v>294</v>
      </c>
      <c r="F11" s="10"/>
      <c r="G11" s="10"/>
      <c r="H11" s="12" t="n">
        <v>0</v>
      </c>
      <c r="I11" s="12" t="n">
        <v>0</v>
      </c>
      <c r="J11" s="12" t="n">
        <v>0</v>
      </c>
    </row>
    <row r="12" customFormat="false" ht="30.75" hidden="false" customHeight="true" outlineLevel="0" collapsed="false">
      <c r="B12" s="10"/>
      <c r="C12" s="10"/>
      <c r="D12" s="10"/>
      <c r="E12" s="10" t="s">
        <v>295</v>
      </c>
      <c r="F12" s="10"/>
      <c r="G12" s="14" t="s">
        <v>296</v>
      </c>
      <c r="H12" s="12" t="n">
        <v>0</v>
      </c>
      <c r="I12" s="12" t="n">
        <v>0</v>
      </c>
      <c r="J12" s="12" t="n">
        <v>0</v>
      </c>
    </row>
    <row r="13" customFormat="false" ht="30.75" hidden="false" customHeight="false" outlineLevel="0" collapsed="false">
      <c r="B13" s="10"/>
      <c r="C13" s="10"/>
      <c r="D13" s="10"/>
      <c r="E13" s="10"/>
      <c r="F13" s="10"/>
      <c r="G13" s="14" t="s">
        <v>296</v>
      </c>
      <c r="H13" s="12" t="n">
        <v>0</v>
      </c>
      <c r="I13" s="12" t="n">
        <v>0</v>
      </c>
      <c r="J13" s="12" t="n">
        <v>0</v>
      </c>
    </row>
    <row r="14" customFormat="false" ht="16.25" hidden="false" customHeight="true" outlineLevel="0" collapsed="false">
      <c r="B14" s="10" t="s">
        <v>297</v>
      </c>
      <c r="C14" s="10" t="s">
        <v>289</v>
      </c>
      <c r="D14" s="10"/>
      <c r="E14" s="10"/>
      <c r="F14" s="10"/>
      <c r="G14" s="10"/>
      <c r="H14" s="12" t="n">
        <v>1309</v>
      </c>
      <c r="I14" s="12" t="n">
        <v>1377</v>
      </c>
      <c r="J14" s="12" t="n">
        <v>1746</v>
      </c>
    </row>
    <row r="15" customFormat="false" ht="16.25" hidden="false" customHeight="true" outlineLevel="0" collapsed="false">
      <c r="B15" s="10"/>
      <c r="C15" s="10" t="s">
        <v>290</v>
      </c>
      <c r="D15" s="10" t="s">
        <v>291</v>
      </c>
      <c r="E15" s="10"/>
      <c r="F15" s="10"/>
      <c r="G15" s="10"/>
      <c r="H15" s="12" t="n">
        <v>667</v>
      </c>
      <c r="I15" s="12" t="n">
        <v>508</v>
      </c>
      <c r="J15" s="12" t="n">
        <v>445</v>
      </c>
    </row>
    <row r="16" customFormat="false" ht="16.25" hidden="false" customHeight="true" outlineLevel="0" collapsed="false">
      <c r="B16" s="10"/>
      <c r="C16" s="10"/>
      <c r="D16" s="10" t="s">
        <v>292</v>
      </c>
      <c r="E16" s="10"/>
      <c r="F16" s="10" t="s">
        <v>298</v>
      </c>
      <c r="G16" s="10"/>
      <c r="H16" s="12" t="n">
        <v>188</v>
      </c>
      <c r="I16" s="12" t="n">
        <v>179</v>
      </c>
      <c r="J16" s="12" t="n">
        <v>112</v>
      </c>
      <c r="K16" s="12" t="n">
        <v>188</v>
      </c>
      <c r="L16" s="12" t="n">
        <v>179</v>
      </c>
      <c r="M16" s="12" t="n">
        <v>112</v>
      </c>
    </row>
    <row r="17" customFormat="false" ht="16.25" hidden="false" customHeight="true" outlineLevel="0" collapsed="false">
      <c r="B17" s="10"/>
      <c r="C17" s="10"/>
      <c r="D17" s="10"/>
      <c r="E17" s="10"/>
      <c r="F17" s="10" t="s">
        <v>299</v>
      </c>
      <c r="G17" s="10"/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</row>
    <row r="18" customFormat="false" ht="16.25" hidden="false" customHeight="true" outlineLevel="0" collapsed="false">
      <c r="B18" s="10"/>
      <c r="C18" s="10"/>
      <c r="D18" s="10"/>
      <c r="E18" s="10"/>
      <c r="F18" s="10" t="s">
        <v>300</v>
      </c>
      <c r="G18" s="10"/>
      <c r="H18" s="12" t="n">
        <v>104</v>
      </c>
      <c r="I18" s="12" t="n">
        <v>101</v>
      </c>
      <c r="J18" s="12" t="n">
        <v>51</v>
      </c>
      <c r="K18" s="12" t="n">
        <v>104</v>
      </c>
      <c r="L18" s="12" t="n">
        <v>101</v>
      </c>
      <c r="M18" s="12" t="n">
        <v>51</v>
      </c>
    </row>
    <row r="19" customFormat="false" ht="16.25" hidden="false" customHeight="true" outlineLevel="0" collapsed="false">
      <c r="B19" s="10"/>
      <c r="C19" s="10"/>
      <c r="D19" s="10"/>
      <c r="E19" s="10"/>
      <c r="F19" s="10" t="s">
        <v>301</v>
      </c>
      <c r="G19" s="10"/>
      <c r="H19" s="12" t="n">
        <v>375</v>
      </c>
      <c r="I19" s="12" t="n">
        <v>228</v>
      </c>
      <c r="J19" s="12" t="n">
        <v>282</v>
      </c>
      <c r="K19" s="12" t="n">
        <v>375</v>
      </c>
      <c r="L19" s="12" t="n">
        <v>228</v>
      </c>
      <c r="M19" s="12" t="n">
        <v>282</v>
      </c>
    </row>
    <row r="20" customFormat="false" ht="16.25" hidden="false" customHeight="true" outlineLevel="0" collapsed="false">
      <c r="B20" s="10" t="s">
        <v>302</v>
      </c>
      <c r="C20" s="10" t="s">
        <v>289</v>
      </c>
      <c r="D20" s="10"/>
      <c r="E20" s="10"/>
      <c r="F20" s="10"/>
      <c r="G20" s="10"/>
      <c r="H20" s="12" t="n">
        <v>1</v>
      </c>
      <c r="I20" s="12" t="n">
        <v>2</v>
      </c>
      <c r="J20" s="12" t="n">
        <v>1</v>
      </c>
      <c r="K20" s="0" t="n">
        <f aca="false">SUM(K16:K19)</f>
        <v>667</v>
      </c>
      <c r="L20" s="0" t="n">
        <f aca="false">SUM(L16:L19)</f>
        <v>508</v>
      </c>
      <c r="M20" s="0" t="n">
        <f aca="false">SUM(M16:M19)</f>
        <v>445</v>
      </c>
    </row>
    <row r="21" customFormat="false" ht="16.25" hidden="false" customHeight="true" outlineLevel="0" collapsed="false">
      <c r="B21" s="10"/>
      <c r="C21" s="10" t="s">
        <v>290</v>
      </c>
      <c r="D21" s="10"/>
      <c r="E21" s="10"/>
      <c r="F21" s="10"/>
      <c r="G21" s="10"/>
      <c r="H21" s="12" t="n">
        <v>1</v>
      </c>
      <c r="I21" s="12" t="n">
        <v>2</v>
      </c>
      <c r="J21" s="12" t="n">
        <v>1</v>
      </c>
      <c r="K21" s="12" t="n">
        <v>4604</v>
      </c>
      <c r="L21" s="12" t="n">
        <v>5418</v>
      </c>
      <c r="M21" s="12" t="n">
        <v>5396</v>
      </c>
    </row>
    <row r="22" customFormat="false" ht="16.25" hidden="false" customHeight="true" outlineLevel="0" collapsed="false">
      <c r="B22" s="10" t="s">
        <v>303</v>
      </c>
      <c r="C22" s="10" t="s">
        <v>289</v>
      </c>
      <c r="D22" s="10"/>
      <c r="E22" s="10"/>
      <c r="F22" s="10"/>
      <c r="G22" s="10"/>
      <c r="H22" s="12" t="n">
        <v>0</v>
      </c>
      <c r="I22" s="12" t="n">
        <v>0</v>
      </c>
      <c r="J22" s="12" t="n">
        <v>0</v>
      </c>
      <c r="K22" s="12" t="n">
        <v>1</v>
      </c>
      <c r="L22" s="12" t="n">
        <v>2</v>
      </c>
      <c r="M22" s="12" t="n">
        <v>1</v>
      </c>
    </row>
    <row r="23" customFormat="false" ht="16.25" hidden="false" customHeight="true" outlineLevel="0" collapsed="false">
      <c r="B23" s="10"/>
      <c r="C23" s="10" t="s">
        <v>290</v>
      </c>
      <c r="D23" s="10"/>
      <c r="E23" s="10"/>
      <c r="F23" s="10"/>
      <c r="G23" s="10"/>
      <c r="H23" s="12" t="n">
        <v>0</v>
      </c>
      <c r="I23" s="12" t="n">
        <v>0</v>
      </c>
      <c r="J23" s="12" t="n">
        <v>0</v>
      </c>
      <c r="K23" s="0" t="n">
        <f aca="false">SUM(K20:K22)</f>
        <v>5272</v>
      </c>
      <c r="L23" s="0" t="n">
        <f aca="false">SUM(L20:L22)</f>
        <v>5928</v>
      </c>
      <c r="M23" s="0" t="n">
        <f aca="false">SUM(M20:M22)</f>
        <v>5842</v>
      </c>
    </row>
    <row r="24" customFormat="false" ht="15" hidden="false" customHeight="false" outlineLevel="0" collapsed="false">
      <c r="B24" s="15"/>
      <c r="C24" s="15"/>
      <c r="D24" s="15"/>
      <c r="E24" s="15"/>
      <c r="F24" s="15"/>
      <c r="G24" s="15"/>
      <c r="H24" s="15"/>
      <c r="I24" s="15"/>
      <c r="J24" s="15"/>
    </row>
    <row r="25" customFormat="false" ht="81" hidden="false" customHeight="false" outlineLevel="0" collapsed="false">
      <c r="B25" s="16" t="s">
        <v>304</v>
      </c>
    </row>
    <row r="26" customFormat="false" ht="121.5" hidden="false" customHeight="false" outlineLevel="0" collapsed="false">
      <c r="B26" s="17" t="s">
        <v>305</v>
      </c>
    </row>
  </sheetData>
  <mergeCells count="28">
    <mergeCell ref="B3:G3"/>
    <mergeCell ref="B4:G4"/>
    <mergeCell ref="B5:G5"/>
    <mergeCell ref="B6:G6"/>
    <mergeCell ref="B7:J7"/>
    <mergeCell ref="B8:B13"/>
    <mergeCell ref="C8:G8"/>
    <mergeCell ref="C9:C13"/>
    <mergeCell ref="D9:G9"/>
    <mergeCell ref="D10:D13"/>
    <mergeCell ref="E10:G10"/>
    <mergeCell ref="E11:G11"/>
    <mergeCell ref="E12:F13"/>
    <mergeCell ref="B14:B19"/>
    <mergeCell ref="C14:G14"/>
    <mergeCell ref="C15:C19"/>
    <mergeCell ref="D15:G15"/>
    <mergeCell ref="D16:E19"/>
    <mergeCell ref="F16:G16"/>
    <mergeCell ref="F17:G17"/>
    <mergeCell ref="F18:G18"/>
    <mergeCell ref="F19:G19"/>
    <mergeCell ref="B20:B21"/>
    <mergeCell ref="C20:G20"/>
    <mergeCell ref="C21:G21"/>
    <mergeCell ref="B22:B23"/>
    <mergeCell ref="C22:G22"/>
    <mergeCell ref="C23:G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02:17:25Z</dcterms:created>
  <dc:creator>Administrators</dc:creator>
  <dc:description/>
  <dc:language>en-US</dc:language>
  <cp:lastModifiedBy>Lenovo</cp:lastModifiedBy>
  <cp:lastPrinted>2018-06-14T06:40:33Z</cp:lastPrinted>
  <dcterms:modified xsi:type="dcterms:W3CDTF">2021-06-08T06:4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1F969A8A4C24E1BA108580A8A4B7583</vt:lpwstr>
  </property>
  <property fmtid="{D5CDD505-2E9C-101B-9397-08002B2CF9AE}" pid="3" name="KSOProductBuildVer">
    <vt:lpwstr>2052-11.1.0.10495</vt:lpwstr>
  </property>
</Properties>
</file>